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Rozpočet - Jen podskupiny" sheetId="2" state="visible" r:id="rId3"/>
    <sheet name="Stavební rozpočet" sheetId="3" state="visible" r:id="rId4"/>
    <sheet name="VRN" sheetId="4" state="visible" r:id="rId5"/>
    <sheet name="VORN" sheetId="5" state="hidden" r:id="rId6"/>
  </sheets>
  <externalReferences>
    <externalReference r:id="rId7"/>
  </externalReferences>
  <definedNames>
    <definedName function="false" hidden="false" name="vorn_sum" vbProcedure="false">VORN!$I$36</definedName>
    <definedName function="false" hidden="false" localSheetId="3" name="vorn_sum" vbProcedure="false">[1]VORN!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9" uniqueCount="519">
  <si>
    <t xml:space="preserve">Krycí list rozpočtu</t>
  </si>
  <si>
    <t xml:space="preserve">Název stavby:</t>
  </si>
  <si>
    <t xml:space="preserve">Objednatel:</t>
  </si>
  <si>
    <t xml:space="preserve">IČO/DIČ:</t>
  </si>
  <si>
    <t xml:space="preserve">Druh stavby:</t>
  </si>
  <si>
    <t xml:space="preserve">Projektant:</t>
  </si>
  <si>
    <t xml:space="preserve">Ing. Arch. Pavel Jurásek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VORN celkem</t>
  </si>
  <si>
    <t xml:space="preserve">V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tavební rozpočet - Jen podskupiny</t>
  </si>
  <si>
    <t xml:space="preserve">Doba výstavby:</t>
  </si>
  <si>
    <t xml:space="preserve">Zpracováno dne:</t>
  </si>
  <si>
    <t xml:space="preserve"> </t>
  </si>
  <si>
    <t xml:space="preserve">Objekt</t>
  </si>
  <si>
    <t xml:space="preserve">Kód</t>
  </si>
  <si>
    <t xml:space="preserve">Zkrácený popis</t>
  </si>
  <si>
    <t xml:space="preserve">Celkem</t>
  </si>
  <si>
    <t xml:space="preserve">1</t>
  </si>
  <si>
    <t xml:space="preserve">Zemní práce</t>
  </si>
  <si>
    <t xml:space="preserve">T</t>
  </si>
  <si>
    <t xml:space="preserve">2</t>
  </si>
  <si>
    <t xml:space="preserve">Základy a zvláštní zakládání</t>
  </si>
  <si>
    <t xml:space="preserve">3</t>
  </si>
  <si>
    <t xml:space="preserve">Svislé a kompletní konstrukce</t>
  </si>
  <si>
    <t xml:space="preserve">6</t>
  </si>
  <si>
    <t xml:space="preserve">Úpravy povrchu, podlahy</t>
  </si>
  <si>
    <t xml:space="preserve">61</t>
  </si>
  <si>
    <t xml:space="preserve">Úprava povrchů vnitřní</t>
  </si>
  <si>
    <t xml:space="preserve">62</t>
  </si>
  <si>
    <t xml:space="preserve">Úprava povrchů vnější</t>
  </si>
  <si>
    <t xml:space="preserve">63</t>
  </si>
  <si>
    <t xml:space="preserve">Podlahy a podlahové konstrukce</t>
  </si>
  <si>
    <t xml:space="preserve">94</t>
  </si>
  <si>
    <t xml:space="preserve">Lešení a stavební výtahy</t>
  </si>
  <si>
    <t xml:space="preserve">95</t>
  </si>
  <si>
    <t xml:space="preserve">Různé dokončovací konstrukce a práce na pozemních stavbách</t>
  </si>
  <si>
    <t xml:space="preserve">97</t>
  </si>
  <si>
    <t xml:space="preserve">Prorážení otvorů a ostatní bourací práce</t>
  </si>
  <si>
    <t xml:space="preserve">99</t>
  </si>
  <si>
    <t xml:space="preserve">Staveništní přesun hmot</t>
  </si>
  <si>
    <t xml:space="preserve">764</t>
  </si>
  <si>
    <t xml:space="preserve">Konstrukce klempířské</t>
  </si>
  <si>
    <t xml:space="preserve">767</t>
  </si>
  <si>
    <t xml:space="preserve">Konstrukce doplňkové stavební (zámečnické)</t>
  </si>
  <si>
    <t xml:space="preserve">772</t>
  </si>
  <si>
    <t xml:space="preserve">Podlahy z přírodního a konglomerovaného kamene</t>
  </si>
  <si>
    <t xml:space="preserve">784</t>
  </si>
  <si>
    <t xml:space="preserve">Malby</t>
  </si>
  <si>
    <t xml:space="preserve">M21</t>
  </si>
  <si>
    <t xml:space="preserve">Elektromontáže</t>
  </si>
  <si>
    <t xml:space="preserve">VRN</t>
  </si>
  <si>
    <t xml:space="preserve">VRN - Vedlejsší rozpočtové náklady</t>
  </si>
  <si>
    <t xml:space="preserve">D96</t>
  </si>
  <si>
    <t xml:space="preserve">Přesuny sutí a vybouraných hmot</t>
  </si>
  <si>
    <t xml:space="preserve">Stavební rozpočet</t>
  </si>
  <si>
    <t xml:space="preserve">Smuteční síň Hodonín - Stavební úpravy VZT</t>
  </si>
  <si>
    <t xml:space="preserve">Stavební úpravy VZT</t>
  </si>
  <si>
    <t xml:space="preserve">Č</t>
  </si>
  <si>
    <t xml:space="preserve">MJ</t>
  </si>
  <si>
    <t xml:space="preserve">Množství</t>
  </si>
  <si>
    <t xml:space="preserve">Cena/MJ</t>
  </si>
  <si>
    <t xml:space="preserve">Cenová</t>
  </si>
  <si>
    <t xml:space="preserve">ISWORK</t>
  </si>
  <si>
    <t xml:space="preserve">GROUPCODE</t>
  </si>
  <si>
    <t xml:space="preserve">VATTAX</t>
  </si>
  <si>
    <t xml:space="preserve">Rozměry</t>
  </si>
  <si>
    <t xml:space="preserve">(Kč)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13-R</t>
  </si>
  <si>
    <t xml:space="preserve">Stávající zeleň - úpravy, příp. likvidaci zajistí Správa hřbitova Hodonín</t>
  </si>
  <si>
    <t xml:space="preserve">kpl</t>
  </si>
  <si>
    <t xml:space="preserve">RTS II / 2023</t>
  </si>
  <si>
    <t xml:space="preserve">1_</t>
  </si>
  <si>
    <t xml:space="preserve">_</t>
  </si>
  <si>
    <t xml:space="preserve">0</t>
  </si>
  <si>
    <t xml:space="preserve">139601103R00IM</t>
  </si>
  <si>
    <t xml:space="preserve">Ruční výkop jam, rýh a šachet v hornině tř. 4</t>
  </si>
  <si>
    <t xml:space="preserve">m3</t>
  </si>
  <si>
    <t xml:space="preserve">7,2*4,9*0,1</t>
  </si>
  <si>
    <t xml:space="preserve">část C</t>
  </si>
  <si>
    <t xml:space="preserve">(4,05+4,7)*0,3*0,76</t>
  </si>
  <si>
    <t xml:space="preserve">(0,8*0,4)*0,8*2</t>
  </si>
  <si>
    <t xml:space="preserve">2,6*1,8*0,1</t>
  </si>
  <si>
    <t xml:space="preserve">část B</t>
  </si>
  <si>
    <t xml:space="preserve">(1,6+1,6)*0,3*0,76</t>
  </si>
  <si>
    <t xml:space="preserve">162201101R00</t>
  </si>
  <si>
    <t xml:space="preserve">Vodorovné přemístění výkopku z hor.1-4 do 20 m</t>
  </si>
  <si>
    <t xml:space="preserve">7,2326</t>
  </si>
  <si>
    <t xml:space="preserve">-1,0362</t>
  </si>
  <si>
    <t xml:space="preserve">4</t>
  </si>
  <si>
    <t xml:space="preserve">162701105R00</t>
  </si>
  <si>
    <t xml:space="preserve">Vodorovné přemístění výkopku z hor.1-4 do 10000 m</t>
  </si>
  <si>
    <t xml:space="preserve">6,1964</t>
  </si>
  <si>
    <t xml:space="preserve">5</t>
  </si>
  <si>
    <t xml:space="preserve">162701109R00</t>
  </si>
  <si>
    <t xml:space="preserve">Příplatek k vod. přemístění hor.1-4 za další 1 km</t>
  </si>
  <si>
    <t xml:space="preserve">6,1964*10</t>
  </si>
  <si>
    <t xml:space="preserve">167101101R00</t>
  </si>
  <si>
    <t xml:space="preserve">Nakládání výkopku z hor. 1 ÷ 4 v množství do 100 m3</t>
  </si>
  <si>
    <t xml:space="preserve">7</t>
  </si>
  <si>
    <t xml:space="preserve">171201201R00</t>
  </si>
  <si>
    <t xml:space="preserve">Uložení sypaniny na skládku</t>
  </si>
  <si>
    <t xml:space="preserve">8</t>
  </si>
  <si>
    <t xml:space="preserve">174101101R00IM</t>
  </si>
  <si>
    <t xml:space="preserve">Zásyp jam, rýh, šachet se zhutněním</t>
  </si>
  <si>
    <t xml:space="preserve">(1,6+1,6)*0,1*0,76</t>
  </si>
  <si>
    <t xml:space="preserve">(4,05+4,7)*0,1*0,76</t>
  </si>
  <si>
    <t xml:space="preserve">(0,8*0,1)*0,8*2</t>
  </si>
  <si>
    <t xml:space="preserve">9</t>
  </si>
  <si>
    <t xml:space="preserve">199000002R00</t>
  </si>
  <si>
    <t xml:space="preserve">Poplatek za skládku horniny 1- 4, č. dle katal. odpadů 17 05 04</t>
  </si>
  <si>
    <t xml:space="preserve">10</t>
  </si>
  <si>
    <t xml:space="preserve">215901101RT5</t>
  </si>
  <si>
    <t xml:space="preserve">Zhutnění podloží z hornin nesoudržných do 92% PS vibrační deskou</t>
  </si>
  <si>
    <t xml:space="preserve">m2</t>
  </si>
  <si>
    <t xml:space="preserve">1,975*1,6</t>
  </si>
  <si>
    <t xml:space="preserve">4,7*6,547</t>
  </si>
  <si>
    <t xml:space="preserve">11</t>
  </si>
  <si>
    <t xml:space="preserve">271313511R00</t>
  </si>
  <si>
    <t xml:space="preserve">Beton podkladní pod základové konstrukce, prostý B 30</t>
  </si>
  <si>
    <t xml:space="preserve">2_</t>
  </si>
  <si>
    <t xml:space="preserve">(4,05+4,7)*0,2*0,1</t>
  </si>
  <si>
    <t xml:space="preserve">(0,8*0,35)*0,15*2</t>
  </si>
  <si>
    <t xml:space="preserve">(1,6+1,6)*0,2*0,1</t>
  </si>
  <si>
    <t xml:space="preserve">12</t>
  </si>
  <si>
    <t xml:space="preserve">274272120RT5</t>
  </si>
  <si>
    <t xml:space="preserve">Zdivo základové z bednicích tvárnic, tl. 200 mm; výplň tvárnic betonem C 25/30</t>
  </si>
  <si>
    <t xml:space="preserve">(4,05+4,7)*0,8</t>
  </si>
  <si>
    <t xml:space="preserve">(1,6+1,6)*0,8</t>
  </si>
  <si>
    <t xml:space="preserve">13</t>
  </si>
  <si>
    <t xml:space="preserve">274272150RT5</t>
  </si>
  <si>
    <t xml:space="preserve">Zdivo základové z bednicích tvárnic, tl. 400 mm; výplň tvárnic betonem C 25/30</t>
  </si>
  <si>
    <t xml:space="preserve">0,8*0,8*2</t>
  </si>
  <si>
    <t xml:space="preserve">14</t>
  </si>
  <si>
    <t xml:space="preserve">274361214R00</t>
  </si>
  <si>
    <t xml:space="preserve">Výztuž základových pasů do 12 mm z oceli B500B (10 505)</t>
  </si>
  <si>
    <t xml:space="preserve">t</t>
  </si>
  <si>
    <t xml:space="preserve">124,474*1,1*0,39*0,001</t>
  </si>
  <si>
    <t xml:space="preserve">základ konstr pro část B a C</t>
  </si>
  <si>
    <t xml:space="preserve">15</t>
  </si>
  <si>
    <t xml:space="preserve">311112120RT3</t>
  </si>
  <si>
    <t xml:space="preserve">Stěna z tvárnic ztraceného bednění, tl. 200 mm, zalití tvárnic betonem C 20/25</t>
  </si>
  <si>
    <t xml:space="preserve">3_</t>
  </si>
  <si>
    <t xml:space="preserve">(2,5*1,6)*2</t>
  </si>
  <si>
    <t xml:space="preserve"> část B</t>
  </si>
  <si>
    <t xml:space="preserve">3,35*(4,05+4,7)</t>
  </si>
  <si>
    <t xml:space="preserve"> část C</t>
  </si>
  <si>
    <t xml:space="preserve">16</t>
  </si>
  <si>
    <t xml:space="preserve">311361821R00</t>
  </si>
  <si>
    <t xml:space="preserve">Výztuž nadzákladových zdí z betonářské oceli B500B (10 505)</t>
  </si>
  <si>
    <t xml:space="preserve">193,86*0,395*1,1*0,001</t>
  </si>
  <si>
    <t xml:space="preserve"> zdivo část B a  část C</t>
  </si>
  <si>
    <t xml:space="preserve">17</t>
  </si>
  <si>
    <t xml:space="preserve">347016233R00</t>
  </si>
  <si>
    <t xml:space="preserve">Předstěna SDK, tl. 125 mm, ocel. kce CW, 2x RBI 12,5 mm, bez izolace, ocelová konstrukce z profilů CW 100 a UW 100 2x opláštěná deskami RBI (H2) tl. 1</t>
  </si>
  <si>
    <t xml:space="preserve">(0,66+0,83+0,66)*5,66*2</t>
  </si>
  <si>
    <t xml:space="preserve">(0,66+0,83+0,66)*1,295*2</t>
  </si>
  <si>
    <t xml:space="preserve">detail rozšíření</t>
  </si>
  <si>
    <t xml:space="preserve">29,9065*0,15</t>
  </si>
  <si>
    <t xml:space="preserve">prořez</t>
  </si>
  <si>
    <t xml:space="preserve">18</t>
  </si>
  <si>
    <t xml:space="preserve">347091082R00</t>
  </si>
  <si>
    <t xml:space="preserve">Příplatek k předstěně sádrokart. za plochu do 5 m2</t>
  </si>
  <si>
    <t xml:space="preserve">34,39247</t>
  </si>
  <si>
    <t xml:space="preserve">19</t>
  </si>
  <si>
    <t xml:space="preserve">6019999IM</t>
  </si>
  <si>
    <t xml:space="preserve">Zapravení otvorů kolem zabudovaného potrubí do původního stavu</t>
  </si>
  <si>
    <t xml:space="preserve">m</t>
  </si>
  <si>
    <t xml:space="preserve">6_</t>
  </si>
  <si>
    <t xml:space="preserve">(0,63+0,355)*2*2*1,1</t>
  </si>
  <si>
    <t xml:space="preserve">(0,4+0,315)*2*1,1</t>
  </si>
  <si>
    <t xml:space="preserve">(0,71+0,63)*2*2*1,1</t>
  </si>
  <si>
    <t xml:space="preserve">20</t>
  </si>
  <si>
    <t xml:space="preserve">612401291RT2</t>
  </si>
  <si>
    <t xml:space="preserve">Omítka malých ploch vnitřních stěn do 0,25 m2</t>
  </si>
  <si>
    <t xml:space="preserve">kus</t>
  </si>
  <si>
    <t xml:space="preserve">61_</t>
  </si>
  <si>
    <t xml:space="preserve">21</t>
  </si>
  <si>
    <t xml:space="preserve">612401391IM</t>
  </si>
  <si>
    <t xml:space="preserve">Omítka malých ploch vnitřních stěn do 1 m2 vápennou štukovou omítkou</t>
  </si>
  <si>
    <t xml:space="preserve">22</t>
  </si>
  <si>
    <t xml:space="preserve">612481211IM</t>
  </si>
  <si>
    <t xml:space="preserve">Montáž výztužné sítě(perlinky)do stěrky-vnit.stěny včetně výztužné sítě a stěrkového tmelu Baumit</t>
  </si>
  <si>
    <t xml:space="preserve">5,5</t>
  </si>
  <si>
    <t xml:space="preserve">malé plochy VZT prostupů</t>
  </si>
  <si>
    <t xml:space="preserve">23</t>
  </si>
  <si>
    <t xml:space="preserve">613473115R00</t>
  </si>
  <si>
    <t xml:space="preserve">Příplatek za zabudované rohovníky, sloupy a pilíře</t>
  </si>
  <si>
    <t xml:space="preserve">2*5,66*2*1,1</t>
  </si>
  <si>
    <t xml:space="preserve">24</t>
  </si>
  <si>
    <t xml:space="preserve">622401961R00</t>
  </si>
  <si>
    <t xml:space="preserve">Nátěr  vnějš. stěn, hydrofobní přísada</t>
  </si>
  <si>
    <t xml:space="preserve">62_</t>
  </si>
  <si>
    <t xml:space="preserve">2,5*1,6*2</t>
  </si>
  <si>
    <t xml:space="preserve">část B vnitřní část</t>
  </si>
  <si>
    <t xml:space="preserve">část C vnitřní část</t>
  </si>
  <si>
    <t xml:space="preserve">25</t>
  </si>
  <si>
    <t xml:space="preserve">622401971RZ1</t>
  </si>
  <si>
    <t xml:space="preserve">Příplatek k omítce vnějš. stěn, zvýšení přilnavosti.</t>
  </si>
  <si>
    <t xml:space="preserve">2,5*2*0,3</t>
  </si>
  <si>
    <t xml:space="preserve">výřez hl budova část B</t>
  </si>
  <si>
    <t xml:space="preserve">3,35*2*0,3</t>
  </si>
  <si>
    <t xml:space="preserve">dtto část C</t>
  </si>
  <si>
    <t xml:space="preserve">vnější část B</t>
  </si>
  <si>
    <t xml:space="preserve">2,5*0,2*2</t>
  </si>
  <si>
    <t xml:space="preserve">vnější část C</t>
  </si>
  <si>
    <t xml:space="preserve">3,35*0,2*2</t>
  </si>
  <si>
    <t xml:space="preserve">26</t>
  </si>
  <si>
    <t xml:space="preserve">622323041R00</t>
  </si>
  <si>
    <t xml:space="preserve">Penetrace podkladu HC-04</t>
  </si>
  <si>
    <t xml:space="preserve">37,3125+43,5135</t>
  </si>
  <si>
    <t xml:space="preserve">27</t>
  </si>
  <si>
    <t xml:space="preserve">622473186R00</t>
  </si>
  <si>
    <t xml:space="preserve">Příplatek za rohovník pro vnější omítky</t>
  </si>
  <si>
    <t xml:space="preserve">2,34*2*1,1</t>
  </si>
  <si>
    <t xml:space="preserve">3,2*2*1,1</t>
  </si>
  <si>
    <t xml:space="preserve">28</t>
  </si>
  <si>
    <t xml:space="preserve">622311300</t>
  </si>
  <si>
    <t xml:space="preserve">Zatepl.systém fasáda, EPS F tl. 40 mm zakončený stěrkou s výztužnou tkaninou</t>
  </si>
  <si>
    <t xml:space="preserve">29</t>
  </si>
  <si>
    <t xml:space="preserve">602011180RU3</t>
  </si>
  <si>
    <t xml:space="preserve">Omítka na stěnách silikonová, ručně tažená svisle, zrnitost 3,0 mm</t>
  </si>
  <si>
    <t xml:space="preserve">2,5*2*0,3*1,1</t>
  </si>
  <si>
    <t xml:space="preserve">doplnění hl fasáda B</t>
  </si>
  <si>
    <t xml:space="preserve">3,35*2*0,3*1,1</t>
  </si>
  <si>
    <t xml:space="preserve">dtto C</t>
  </si>
  <si>
    <t xml:space="preserve">30</t>
  </si>
  <si>
    <t xml:space="preserve">622325110</t>
  </si>
  <si>
    <t xml:space="preserve">Zateplovací systém  EPS.tl.50 mm zakončený stěrkou s výztužnou tkaninou</t>
  </si>
  <si>
    <t xml:space="preserve">31</t>
  </si>
  <si>
    <t xml:space="preserve">639571210R00</t>
  </si>
  <si>
    <t xml:space="preserve">Kačírek pro okapový chodník tl. 100 mm - podklad VZT</t>
  </si>
  <si>
    <t xml:space="preserve">63_</t>
  </si>
  <si>
    <t xml:space="preserve">32</t>
  </si>
  <si>
    <t xml:space="preserve">639571311R00</t>
  </si>
  <si>
    <t xml:space="preserve">Okapový chodník/podklad VZT - textilie proti prorůstání 45g/m2</t>
  </si>
  <si>
    <t xml:space="preserve">1,975*1,6*1,2</t>
  </si>
  <si>
    <t xml:space="preserve">4,7*6,547*1,12</t>
  </si>
  <si>
    <t xml:space="preserve">33</t>
  </si>
  <si>
    <t xml:space="preserve">941941041R00</t>
  </si>
  <si>
    <t xml:space="preserve">Montáž lešení leh.řad.s podlahami,š.1,2 m, H 10 m</t>
  </si>
  <si>
    <t xml:space="preserve">94_</t>
  </si>
  <si>
    <t xml:space="preserve">9_</t>
  </si>
  <si>
    <t xml:space="preserve">34</t>
  </si>
  <si>
    <t xml:space="preserve">941941291R00</t>
  </si>
  <si>
    <t xml:space="preserve">Příplatek za každý měsíc použití lešení k pol.1041</t>
  </si>
  <si>
    <t xml:space="preserve">39,6525</t>
  </si>
  <si>
    <t xml:space="preserve">35</t>
  </si>
  <si>
    <t xml:space="preserve">941941841R00</t>
  </si>
  <si>
    <t xml:space="preserve">Demontáž lešení leh.řad.s podlahami,š.1,2 m,H 10 m</t>
  </si>
  <si>
    <t xml:space="preserve">36</t>
  </si>
  <si>
    <t xml:space="preserve">941955002R00</t>
  </si>
  <si>
    <t xml:space="preserve">Lešení lehké pomocné, výška podlahy do 1,9 m</t>
  </si>
  <si>
    <t xml:space="preserve">2,5*2*1</t>
  </si>
  <si>
    <t xml:space="preserve">3,35*2*1</t>
  </si>
  <si>
    <t xml:space="preserve">37</t>
  </si>
  <si>
    <t xml:space="preserve">946941102RT3</t>
  </si>
  <si>
    <t xml:space="preserve">Montáž pojízdných Alu věží , 2,5 x 1,45 m</t>
  </si>
  <si>
    <t xml:space="preserve">sada</t>
  </si>
  <si>
    <t xml:space="preserve">38</t>
  </si>
  <si>
    <t xml:space="preserve">946941192RT3</t>
  </si>
  <si>
    <t xml:space="preserve">Nájemné pojízdných Alu věží , 2,5 x 1,45 m</t>
  </si>
  <si>
    <t xml:space="preserve">den</t>
  </si>
  <si>
    <t xml:space="preserve">39</t>
  </si>
  <si>
    <t xml:space="preserve">946941802RT3</t>
  </si>
  <si>
    <t xml:space="preserve">Demontáž pojízdných Alu věží , 2,5 x 1,45 m</t>
  </si>
  <si>
    <t xml:space="preserve">40</t>
  </si>
  <si>
    <t xml:space="preserve">952901111IM</t>
  </si>
  <si>
    <t xml:space="preserve">Vyčištění budov o výšce podlaží do 4 m</t>
  </si>
  <si>
    <t xml:space="preserve">95_</t>
  </si>
  <si>
    <t xml:space="preserve">18,5*2</t>
  </si>
  <si>
    <t xml:space="preserve">pro konstr VZT</t>
  </si>
  <si>
    <t xml:space="preserve">41</t>
  </si>
  <si>
    <t xml:space="preserve">953981104R00</t>
  </si>
  <si>
    <t xml:space="preserve">Chemické kotvy do betonu, hl. 125 mm, M 16, ampule</t>
  </si>
  <si>
    <t xml:space="preserve">6*2</t>
  </si>
  <si>
    <t xml:space="preserve">pro hliníkový spojovací rám a fix stěnu</t>
  </si>
  <si>
    <t xml:space="preserve">42</t>
  </si>
  <si>
    <t xml:space="preserve">909      R00</t>
  </si>
  <si>
    <t xml:space="preserve">HZS - nezměřitelné stavební práce</t>
  </si>
  <si>
    <t xml:space="preserve">h</t>
  </si>
  <si>
    <t xml:space="preserve">43</t>
  </si>
  <si>
    <t xml:space="preserve">970051200R00</t>
  </si>
  <si>
    <t xml:space="preserve">Vrtání jádrové do ŽB do D 200 mm</t>
  </si>
  <si>
    <t xml:space="preserve">97_</t>
  </si>
  <si>
    <t xml:space="preserve">8*0,2*2</t>
  </si>
  <si>
    <t xml:space="preserve">6*0,2</t>
  </si>
  <si>
    <t xml:space="preserve">44</t>
  </si>
  <si>
    <t xml:space="preserve">970056200R00</t>
  </si>
  <si>
    <t xml:space="preserve">Příplatek za jádr. vrt. stropu v ŽB do D 200 mm</t>
  </si>
  <si>
    <t xml:space="preserve">4,4</t>
  </si>
  <si>
    <t xml:space="preserve">45</t>
  </si>
  <si>
    <t xml:space="preserve">970057200R00</t>
  </si>
  <si>
    <t xml:space="preserve">Příp. za časté přem. str. jád. vrt. ŽB do D 200 mm</t>
  </si>
  <si>
    <t xml:space="preserve">46</t>
  </si>
  <si>
    <t xml:space="preserve">970051300R00</t>
  </si>
  <si>
    <t xml:space="preserve">Vrtání jádrové do ŽB do D 300 mm</t>
  </si>
  <si>
    <t xml:space="preserve">6*0,4*2</t>
  </si>
  <si>
    <t xml:space="preserve">47</t>
  </si>
  <si>
    <t xml:space="preserve">970054300R00</t>
  </si>
  <si>
    <t xml:space="preserve">Příp. za jádr. vrt. vodor. ve stěně ŽB do D 300 mm</t>
  </si>
  <si>
    <t xml:space="preserve">4,8</t>
  </si>
  <si>
    <t xml:space="preserve">48</t>
  </si>
  <si>
    <t xml:space="preserve">970057300R00</t>
  </si>
  <si>
    <t xml:space="preserve">Příp. za časté přem. str. jád. vrt. ŽB do D 300 mm</t>
  </si>
  <si>
    <t xml:space="preserve">49</t>
  </si>
  <si>
    <t xml:space="preserve">970241200R00</t>
  </si>
  <si>
    <t xml:space="preserve">Řezání prostého betonu hl. řezu 200 mm - zdivo beton</t>
  </si>
  <si>
    <t xml:space="preserve">2,5*2</t>
  </si>
  <si>
    <t xml:space="preserve">3,35*2</t>
  </si>
  <si>
    <t xml:space="preserve">50</t>
  </si>
  <si>
    <t xml:space="preserve">970251200R00</t>
  </si>
  <si>
    <t xml:space="preserve">Řezání železobetonu hl. řezu 200 mm</t>
  </si>
  <si>
    <t xml:space="preserve">(0,63+0,355)*2*2</t>
  </si>
  <si>
    <t xml:space="preserve">(0,4+0,315)*2</t>
  </si>
  <si>
    <t xml:space="preserve">51</t>
  </si>
  <si>
    <t xml:space="preserve">970251400R00</t>
  </si>
  <si>
    <t xml:space="preserve">Řezání železobetonu hl. řezu 400 mm</t>
  </si>
  <si>
    <t xml:space="preserve">(0,71+0,63)*2*2</t>
  </si>
  <si>
    <t xml:space="preserve">52</t>
  </si>
  <si>
    <t xml:space="preserve">971052551R00</t>
  </si>
  <si>
    <t xml:space="preserve">Vybourání otvorů zdi želbet. pl. 1 m2, do tl. 60 cm</t>
  </si>
  <si>
    <t xml:space="preserve">0,71*0,63*0,4*2</t>
  </si>
  <si>
    <t xml:space="preserve">53</t>
  </si>
  <si>
    <t xml:space="preserve">972054341R00</t>
  </si>
  <si>
    <t xml:space="preserve">Vybourání otv. stropy ŽB pl. 0,25 m2, tl. 20 cm</t>
  </si>
  <si>
    <t xml:space="preserve">54</t>
  </si>
  <si>
    <t xml:space="preserve">978015291R00</t>
  </si>
  <si>
    <t xml:space="preserve">Otlučení omítek vnějších MVC v složit.1-4 do 100 %</t>
  </si>
  <si>
    <t xml:space="preserve">0,71*0,63*2*1,1*2</t>
  </si>
  <si>
    <t xml:space="preserve">otvory VZT</t>
  </si>
  <si>
    <t xml:space="preserve">2,5*0,3*2*1,1</t>
  </si>
  <si>
    <t xml:space="preserve">část B zdivo oplocení</t>
  </si>
  <si>
    <t xml:space="preserve">3,35*0,3*2*1,1</t>
  </si>
  <si>
    <t xml:space="preserve">část C zdivo opolocení</t>
  </si>
  <si>
    <t xml:space="preserve">55</t>
  </si>
  <si>
    <t xml:space="preserve">978042200</t>
  </si>
  <si>
    <t xml:space="preserve">Odstranění KZS minerál.izolace bez omítky včetně vyřezání malých ploch do hl tl 200 mm</t>
  </si>
  <si>
    <t xml:space="preserve">56</t>
  </si>
  <si>
    <t xml:space="preserve">999281108IM</t>
  </si>
  <si>
    <t xml:space="preserve">Přesun hmot pro opravy a údržbu do výšky 12 m</t>
  </si>
  <si>
    <t xml:space="preserve">99_</t>
  </si>
  <si>
    <t xml:space="preserve">33,67985</t>
  </si>
  <si>
    <t xml:space="preserve">57</t>
  </si>
  <si>
    <t xml:space="preserve">764430330RT2</t>
  </si>
  <si>
    <t xml:space="preserve">Oplechování zdí včetně rohů z Al; RAL 7016</t>
  </si>
  <si>
    <t xml:space="preserve">764_</t>
  </si>
  <si>
    <t xml:space="preserve">76_</t>
  </si>
  <si>
    <t xml:space="preserve">1,6*2</t>
  </si>
  <si>
    <t xml:space="preserve">4,05+4,7</t>
  </si>
  <si>
    <t xml:space="preserve">58</t>
  </si>
  <si>
    <t xml:space="preserve">998764202IM</t>
  </si>
  <si>
    <t xml:space="preserve">Přesun hmot pro klempířské konstr., výšky do 12 m</t>
  </si>
  <si>
    <t xml:space="preserve">%</t>
  </si>
  <si>
    <t xml:space="preserve">59</t>
  </si>
  <si>
    <t xml:space="preserve">Z1</t>
  </si>
  <si>
    <t xml:space="preserve">D+M Mechanická 2kř otočná brána 1975x2155 mm, výplň žaluziová AL včetně OK rám, žárový zinek</t>
  </si>
  <si>
    <t xml:space="preserve">vlastní</t>
  </si>
  <si>
    <t xml:space="preserve">767_</t>
  </si>
  <si>
    <t xml:space="preserve">60</t>
  </si>
  <si>
    <t xml:space="preserve">Z2</t>
  </si>
  <si>
    <t xml:space="preserve">D+M Mechanická 2kř otočná brána + FIX dílce 6547x2830 mm, výplň žaluziová AL včetně OK rám, žárový zinek</t>
  </si>
  <si>
    <t xml:space="preserve">Z3</t>
  </si>
  <si>
    <t xml:space="preserve">D+M Příprava kotvení ( pro středové sloupky FIX stěna ) žárový zinek</t>
  </si>
  <si>
    <t xml:space="preserve">998767202IM</t>
  </si>
  <si>
    <t xml:space="preserve">Přesun hmot pro zámečnické konstr., výšky do 12 m</t>
  </si>
  <si>
    <t xml:space="preserve">771101210R00</t>
  </si>
  <si>
    <t xml:space="preserve">Penetrace podkladu pod dlažby</t>
  </si>
  <si>
    <t xml:space="preserve">772_</t>
  </si>
  <si>
    <t xml:space="preserve">77_</t>
  </si>
  <si>
    <t xml:space="preserve">4,3*0,14</t>
  </si>
  <si>
    <t xml:space="preserve">64</t>
  </si>
  <si>
    <t xml:space="preserve">772401123R00</t>
  </si>
  <si>
    <t xml:space="preserve">Montáž obkladu soklů kamenem tl. do 30 mm</t>
  </si>
  <si>
    <t xml:space="preserve">(0,66+0,83+0,66)*2</t>
  </si>
  <si>
    <t xml:space="preserve">65</t>
  </si>
  <si>
    <t xml:space="preserve">771249111R00</t>
  </si>
  <si>
    <t xml:space="preserve">Řezání dlaždic do tl. 22 mm diamantovým kotoučem</t>
  </si>
  <si>
    <t xml:space="preserve">66</t>
  </si>
  <si>
    <t xml:space="preserve">58382</t>
  </si>
  <si>
    <t xml:space="preserve">Deska obkladová mramorová šedá tl. 20 mm</t>
  </si>
  <si>
    <t xml:space="preserve">4,3*0,14*1,2</t>
  </si>
  <si>
    <t xml:space="preserve">67</t>
  </si>
  <si>
    <t xml:space="preserve">998772202R00</t>
  </si>
  <si>
    <t xml:space="preserve">Přesun hmot pro dlažby z kamene, výšky do 12 m</t>
  </si>
  <si>
    <t xml:space="preserve">68</t>
  </si>
  <si>
    <t xml:space="preserve">784011222RT2</t>
  </si>
  <si>
    <t xml:space="preserve">Zakrytí podlah, včetně odstranění včetně papírové lepenky</t>
  </si>
  <si>
    <t xml:space="preserve">784_</t>
  </si>
  <si>
    <t xml:space="preserve">78_</t>
  </si>
  <si>
    <t xml:space="preserve">150</t>
  </si>
  <si>
    <t xml:space="preserve">podlahy interiér, exteriér</t>
  </si>
  <si>
    <t xml:space="preserve">69</t>
  </si>
  <si>
    <t xml:space="preserve">784011221RT2</t>
  </si>
  <si>
    <t xml:space="preserve">Zakrytí předmětů, včetně odstranění včetně dodávky fólie tl. 0,04 mm</t>
  </si>
  <si>
    <t xml:space="preserve">70</t>
  </si>
  <si>
    <t xml:space="preserve">784111701R00</t>
  </si>
  <si>
    <t xml:space="preserve">Penetrace podkladu nátěrem sádrokarton 1x</t>
  </si>
  <si>
    <t xml:space="preserve">71</t>
  </si>
  <si>
    <t xml:space="preserve">784115712R00</t>
  </si>
  <si>
    <t xml:space="preserve">Malba sádrokarton, bílá, bez penetrace, 2 x</t>
  </si>
  <si>
    <t xml:space="preserve">72</t>
  </si>
  <si>
    <t xml:space="preserve">210220</t>
  </si>
  <si>
    <t xml:space="preserve">Uzemnění FeZn - dodávka Elektroinstalace</t>
  </si>
  <si>
    <t xml:space="preserve">M21_</t>
  </si>
  <si>
    <t xml:space="preserve">73</t>
  </si>
  <si>
    <t xml:space="preserve">979011111IM</t>
  </si>
  <si>
    <t xml:space="preserve">Svislá doprava suti a vybour. hmot za 2.NP a 1.PP</t>
  </si>
  <si>
    <t xml:space="preserve">D96_</t>
  </si>
  <si>
    <t xml:space="preserve">2,8807</t>
  </si>
  <si>
    <t xml:space="preserve">74</t>
  </si>
  <si>
    <t xml:space="preserve">979081111IM</t>
  </si>
  <si>
    <t xml:space="preserve">Odvoz suti a vybour. hmot na skládku do 1 km</t>
  </si>
  <si>
    <t xml:space="preserve">75</t>
  </si>
  <si>
    <t xml:space="preserve">979081121IM</t>
  </si>
  <si>
    <t xml:space="preserve">Příplatek k odvozu za každý další 1 km</t>
  </si>
  <si>
    <t xml:space="preserve">2,8807*15</t>
  </si>
  <si>
    <t xml:space="preserve">76</t>
  </si>
  <si>
    <t xml:space="preserve">979082111IM</t>
  </si>
  <si>
    <t xml:space="preserve">Vnitrostaveništní doprava suti do 10 m</t>
  </si>
  <si>
    <t xml:space="preserve">77</t>
  </si>
  <si>
    <t xml:space="preserve">979082121IM</t>
  </si>
  <si>
    <t xml:space="preserve">Příplatek k vnitrost. dopravě suti za dalších 5 m</t>
  </si>
  <si>
    <t xml:space="preserve">2,8807*4</t>
  </si>
  <si>
    <t xml:space="preserve">78</t>
  </si>
  <si>
    <t xml:space="preserve">979087212IM</t>
  </si>
  <si>
    <t xml:space="preserve">Nakládání suti na dopravní prostředky - komunikace</t>
  </si>
  <si>
    <t xml:space="preserve">79</t>
  </si>
  <si>
    <t xml:space="preserve">979990107IM</t>
  </si>
  <si>
    <t xml:space="preserve">Poplatek za uložení suti - směs betonu, cihel, dřeva, skupina odpadu 170904</t>
  </si>
  <si>
    <t xml:space="preserve">2,6869</t>
  </si>
  <si>
    <t xml:space="preserve">80</t>
  </si>
  <si>
    <t xml:space="preserve">979990142R00</t>
  </si>
  <si>
    <t xml:space="preserve">Poplatek za uložení suti - minerální vata+omítka, skupina odpadu 170604</t>
  </si>
  <si>
    <t xml:space="preserve">0,1938</t>
  </si>
  <si>
    <t xml:space="preserve">Smuteční síň Hodonín</t>
  </si>
  <si>
    <t xml:space="preserve">VORN - Vedlejší a ostatní rozpočtové náklady</t>
  </si>
  <si>
    <t xml:space="preserve">01VRN</t>
  </si>
  <si>
    <t xml:space="preserve">Vedlejší rozpočtové náklady</t>
  </si>
  <si>
    <t xml:space="preserve">010001VRN</t>
  </si>
  <si>
    <t xml:space="preserve">Koordinační činnost</t>
  </si>
  <si>
    <t xml:space="preserve">Soubor</t>
  </si>
  <si>
    <t xml:space="preserve">Indiv</t>
  </si>
  <si>
    <t xml:space="preserve">01VRN_</t>
  </si>
  <si>
    <t xml:space="preserve"> _</t>
  </si>
  <si>
    <t xml:space="preserve">010002VRN</t>
  </si>
  <si>
    <t xml:space="preserve">010003VRN</t>
  </si>
  <si>
    <t xml:space="preserve">Bezpečnostní a hygienická opatření na staveništi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Základna</t>
  </si>
  <si>
    <t xml:space="preserve">Celkem DN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Celkem OR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[$-409]m/d/yyyy"/>
    <numFmt numFmtId="168" formatCode="#,##0.00"/>
  </numFmts>
  <fonts count="16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sz val="1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11"/>
      <name val="Arial"/>
      <family val="2"/>
      <charset val="238"/>
    </font>
    <font>
      <i val="true"/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4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4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70200</xdr:colOff>
      <xdr:row>0</xdr:row>
      <xdr:rowOff>66528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0" y="0"/>
          <a:ext cx="70344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148680</xdr:colOff>
      <xdr:row>0</xdr:row>
      <xdr:rowOff>6652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0" y="0"/>
          <a:ext cx="67320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415800</xdr:colOff>
      <xdr:row>0</xdr:row>
      <xdr:rowOff>6652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0"/>
          <a:ext cx="69264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426240</xdr:colOff>
      <xdr:row>0</xdr:row>
      <xdr:rowOff>66528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0" y="0"/>
          <a:ext cx="70308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59760</xdr:colOff>
      <xdr:row>0</xdr:row>
      <xdr:rowOff>665280</xdr:rowOff>
    </xdr:to>
    <xdr:pic>
      <xdr:nvPicPr>
        <xdr:cNvPr id="4" name="Picture 8" descr=""/>
        <xdr:cNvPicPr/>
      </xdr:nvPicPr>
      <xdr:blipFill>
        <a:blip r:embed="rId1"/>
        <a:stretch/>
      </xdr:blipFill>
      <xdr:spPr>
        <a:xfrm>
          <a:off x="0" y="0"/>
          <a:ext cx="69300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MUTE&#268;KA%20HODON&#205;N%20-%20VR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 rozpočtu"/>
      <sheetName val="Rozpočet - Jen podskupiny"/>
      <sheetName val="VORN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false" defaultGridColor="true" view="normal" topLeftCell="A7" colorId="64" zoomScale="100" zoomScaleNormal="100" zoomScalePageLayoutView="100" workbookViewId="0">
      <selection pane="topLeft" activeCell="I25" activeCellId="0" sqref="I25"/>
    </sheetView>
  </sheetViews>
  <sheetFormatPr defaultColWidth="16.9921875" defaultRowHeight="15" zeroHeight="false" outlineLevelRow="0" outlineLevelCol="0"/>
  <cols>
    <col collapsed="false" customWidth="true" hidden="false" outlineLevel="0" max="1" min="1" style="1" width="12.78"/>
    <col collapsed="false" customWidth="true" hidden="false" outlineLevel="0" max="2" min="2" style="1" width="17.99"/>
    <col collapsed="false" customWidth="true" hidden="false" outlineLevel="0" max="3" min="3" style="1" width="37.98"/>
    <col collapsed="false" customWidth="true" hidden="false" outlineLevel="0" max="4" min="4" style="1" width="13.98"/>
    <col collapsed="false" customWidth="true" hidden="false" outlineLevel="0" max="5" min="5" style="1" width="19.59"/>
    <col collapsed="false" customWidth="true" hidden="false" outlineLevel="0" max="6" min="6" style="1" width="37.98"/>
    <col collapsed="false" customWidth="true" hidden="false" outlineLevel="0" max="7" min="7" style="1" width="12.78"/>
    <col collapsed="false" customWidth="true" hidden="false" outlineLevel="0" max="8" min="8" style="1" width="17.99"/>
    <col collapsed="false" customWidth="true" hidden="false" outlineLevel="0" max="9" min="9" style="1" width="37.98"/>
    <col collapsed="false" customWidth="false" hidden="false" outlineLevel="0" max="257" min="10" style="1" width="16.99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D2</f>
        <v>Smuteční síň Hodonín - Stavební úpravy VZT</v>
      </c>
      <c r="D2" s="4"/>
      <c r="E2" s="5" t="s">
        <v>2</v>
      </c>
      <c r="F2" s="5"/>
      <c r="G2" s="5"/>
      <c r="H2" s="5" t="s">
        <v>3</v>
      </c>
      <c r="I2" s="6"/>
    </row>
    <row r="3" customFormat="false" ht="15" hidden="false" customHeight="true" outlineLevel="0" collapsed="false">
      <c r="A3" s="3"/>
      <c r="B3" s="3"/>
      <c r="C3" s="4"/>
      <c r="D3" s="4"/>
      <c r="E3" s="5"/>
      <c r="F3" s="5"/>
      <c r="G3" s="5"/>
      <c r="H3" s="5"/>
      <c r="I3" s="6"/>
    </row>
    <row r="4" customFormat="false" ht="15" hidden="false" customHeight="true" outlineLevel="0" collapsed="false">
      <c r="A4" s="7" t="s">
        <v>4</v>
      </c>
      <c r="B4" s="7"/>
      <c r="C4" s="8" t="str">
        <f aca="false">'Stavební rozpočet'!D4</f>
        <v>Stavební úpravy VZT</v>
      </c>
      <c r="D4" s="8"/>
      <c r="E4" s="9" t="s">
        <v>5</v>
      </c>
      <c r="F4" s="8" t="s">
        <v>6</v>
      </c>
      <c r="G4" s="8"/>
      <c r="H4" s="9" t="s">
        <v>3</v>
      </c>
      <c r="I4" s="10"/>
    </row>
    <row r="5" customFormat="false" ht="15" hidden="false" customHeight="true" outlineLevel="0" collapsed="false">
      <c r="A5" s="7"/>
      <c r="B5" s="7"/>
      <c r="C5" s="8"/>
      <c r="D5" s="8"/>
      <c r="E5" s="9"/>
      <c r="F5" s="9"/>
      <c r="G5" s="8"/>
      <c r="H5" s="9"/>
      <c r="I5" s="10"/>
    </row>
    <row r="6" customFormat="false" ht="15" hidden="false" customHeight="true" outlineLevel="0" collapsed="false">
      <c r="A6" s="7" t="s">
        <v>7</v>
      </c>
      <c r="B6" s="7"/>
      <c r="C6" s="8" t="str">
        <f aca="false">'Stavební rozpočet'!D6</f>
        <v> </v>
      </c>
      <c r="D6" s="8"/>
      <c r="E6" s="9" t="s">
        <v>8</v>
      </c>
      <c r="F6" s="8"/>
      <c r="G6" s="8"/>
      <c r="H6" s="9" t="s">
        <v>3</v>
      </c>
      <c r="I6" s="10"/>
    </row>
    <row r="7" customFormat="false" ht="15" hidden="false" customHeight="true" outlineLevel="0" collapsed="false">
      <c r="A7" s="7"/>
      <c r="B7" s="7"/>
      <c r="C7" s="8"/>
      <c r="D7" s="8"/>
      <c r="E7" s="9"/>
      <c r="F7" s="9"/>
      <c r="G7" s="8"/>
      <c r="H7" s="9"/>
      <c r="I7" s="10"/>
    </row>
    <row r="8" customFormat="false" ht="15" hidden="false" customHeight="true" outlineLevel="0" collapsed="false">
      <c r="A8" s="7" t="s">
        <v>9</v>
      </c>
      <c r="B8" s="7"/>
      <c r="C8" s="8"/>
      <c r="D8" s="8"/>
      <c r="E8" s="9" t="s">
        <v>10</v>
      </c>
      <c r="F8" s="8" t="str">
        <f aca="false">'Stavební rozpočet'!H6</f>
        <v> </v>
      </c>
      <c r="G8" s="8"/>
      <c r="H8" s="11" t="s">
        <v>11</v>
      </c>
      <c r="I8" s="12" t="n">
        <v>80</v>
      </c>
    </row>
    <row r="9" customFormat="false" ht="15" hidden="false" customHeight="true" outlineLevel="0" collapsed="false">
      <c r="A9" s="7"/>
      <c r="B9" s="7"/>
      <c r="C9" s="8"/>
      <c r="D9" s="8"/>
      <c r="E9" s="9"/>
      <c r="F9" s="9"/>
      <c r="G9" s="8"/>
      <c r="H9" s="11"/>
      <c r="I9" s="12"/>
    </row>
    <row r="10" customFormat="false" ht="15" hidden="false" customHeight="true" outlineLevel="0" collapsed="false">
      <c r="A10" s="13" t="s">
        <v>12</v>
      </c>
      <c r="B10" s="13"/>
      <c r="C10" s="14" t="str">
        <f aca="false">'Stavební rozpočet'!D8</f>
        <v> </v>
      </c>
      <c r="D10" s="14"/>
      <c r="E10" s="15" t="s">
        <v>13</v>
      </c>
      <c r="F10" s="14" t="str">
        <f aca="false">F4</f>
        <v>Ing. Arch. Pavel Jurásek</v>
      </c>
      <c r="G10" s="14"/>
      <c r="H10" s="16" t="s">
        <v>14</v>
      </c>
      <c r="I10" s="17" t="n">
        <v>45271</v>
      </c>
    </row>
    <row r="11" customFormat="false" ht="15" hidden="false" customHeight="true" outlineLevel="0" collapsed="false">
      <c r="A11" s="13"/>
      <c r="B11" s="13"/>
      <c r="C11" s="14"/>
      <c r="D11" s="14"/>
      <c r="E11" s="15"/>
      <c r="F11" s="15"/>
      <c r="G11" s="14"/>
      <c r="H11" s="16"/>
      <c r="I11" s="17"/>
    </row>
    <row r="12" customFormat="false" ht="22.5" hidden="false" customHeight="true" outlineLevel="0" collapsed="false">
      <c r="A12" s="18" t="s">
        <v>15</v>
      </c>
      <c r="B12" s="18"/>
      <c r="C12" s="18"/>
      <c r="D12" s="18"/>
      <c r="E12" s="18"/>
      <c r="F12" s="18"/>
      <c r="G12" s="18"/>
      <c r="H12" s="18"/>
      <c r="I12" s="18"/>
    </row>
    <row r="13" customFormat="false" ht="26.25" hidden="false" customHeight="true" outlineLevel="0" collapsed="false">
      <c r="A13" s="19" t="s">
        <v>16</v>
      </c>
      <c r="B13" s="20" t="s">
        <v>17</v>
      </c>
      <c r="C13" s="20"/>
      <c r="D13" s="21" t="s">
        <v>18</v>
      </c>
      <c r="E13" s="20" t="s">
        <v>19</v>
      </c>
      <c r="F13" s="20"/>
      <c r="G13" s="21" t="s">
        <v>20</v>
      </c>
      <c r="H13" s="20" t="s">
        <v>21</v>
      </c>
      <c r="I13" s="20"/>
    </row>
    <row r="14" customFormat="false" ht="15" hidden="false" customHeight="true" outlineLevel="0" collapsed="false">
      <c r="A14" s="22" t="s">
        <v>22</v>
      </c>
      <c r="B14" s="23" t="s">
        <v>23</v>
      </c>
      <c r="C14" s="24" t="n">
        <f aca="false">'Rozpočet - Jen podskupiny'!I12+'Rozpočet - Jen podskupiny'!I13+'Rozpočet - Jen podskupiny'!I14+'Rozpočet - Jen podskupiny'!I15+'Rozpočet - Jen podskupiny'!I16+'Rozpočet - Jen podskupiny'!I17+'Rozpočet - Jen podskupiny'!I18+'Rozpočet - Jen podskupiny'!I19+'Rozpočet - Jen podskupiny'!I20+'Rozpočet - Jen podskupiny'!I21</f>
        <v>0</v>
      </c>
      <c r="D14" s="23" t="s">
        <v>24</v>
      </c>
      <c r="E14" s="23"/>
      <c r="F14" s="24" t="n">
        <f aca="false">VORN!I15</f>
        <v>0</v>
      </c>
      <c r="G14" s="23" t="s">
        <v>25</v>
      </c>
      <c r="H14" s="23"/>
      <c r="I14" s="24" t="n">
        <f aca="false">VORN!I21</f>
        <v>0</v>
      </c>
    </row>
    <row r="15" customFormat="false" ht="15" hidden="false" customHeight="true" outlineLevel="0" collapsed="false">
      <c r="A15" s="25"/>
      <c r="B15" s="23" t="s">
        <v>26</v>
      </c>
      <c r="C15" s="24" t="n">
        <v>0</v>
      </c>
      <c r="D15" s="23" t="s">
        <v>27</v>
      </c>
      <c r="E15" s="23"/>
      <c r="F15" s="24" t="n">
        <f aca="false">VORN!I16</f>
        <v>0</v>
      </c>
      <c r="G15" s="23" t="s">
        <v>28</v>
      </c>
      <c r="H15" s="23"/>
      <c r="I15" s="24" t="n">
        <f aca="false">VORN!I22</f>
        <v>0</v>
      </c>
    </row>
    <row r="16" customFormat="false" ht="15" hidden="false" customHeight="true" outlineLevel="0" collapsed="false">
      <c r="A16" s="22" t="s">
        <v>29</v>
      </c>
      <c r="B16" s="23" t="s">
        <v>23</v>
      </c>
      <c r="C16" s="24" t="n">
        <f aca="false">'Rozpočet - Jen podskupiny'!I23+'Rozpočet - Jen podskupiny'!I24+'Rozpočet - Jen podskupiny'!I25+'Rozpočet - Jen podskupiny'!I26</f>
        <v>0</v>
      </c>
      <c r="D16" s="23" t="s">
        <v>30</v>
      </c>
      <c r="E16" s="23"/>
      <c r="F16" s="24" t="n">
        <f aca="false">VORN!I17</f>
        <v>0</v>
      </c>
      <c r="G16" s="23" t="s">
        <v>31</v>
      </c>
      <c r="H16" s="23"/>
      <c r="I16" s="24" t="n">
        <f aca="false">VORN!I23</f>
        <v>0</v>
      </c>
    </row>
    <row r="17" customFormat="false" ht="15" hidden="false" customHeight="true" outlineLevel="0" collapsed="false">
      <c r="A17" s="25"/>
      <c r="B17" s="23" t="s">
        <v>26</v>
      </c>
      <c r="C17" s="24" t="n">
        <v>0</v>
      </c>
      <c r="D17" s="23"/>
      <c r="E17" s="23"/>
      <c r="F17" s="26"/>
      <c r="G17" s="23" t="s">
        <v>32</v>
      </c>
      <c r="H17" s="23"/>
      <c r="I17" s="24" t="n">
        <f aca="false">VORN!I24</f>
        <v>0</v>
      </c>
    </row>
    <row r="18" customFormat="false" ht="15" hidden="false" customHeight="true" outlineLevel="0" collapsed="false">
      <c r="A18" s="22" t="s">
        <v>33</v>
      </c>
      <c r="B18" s="23" t="s">
        <v>23</v>
      </c>
      <c r="C18" s="24" t="n">
        <f aca="false">SUM('Stavební rozpočet'!Z12:Z240)</f>
        <v>0</v>
      </c>
      <c r="D18" s="23"/>
      <c r="E18" s="23"/>
      <c r="F18" s="26"/>
      <c r="G18" s="23" t="s">
        <v>34</v>
      </c>
      <c r="H18" s="23"/>
      <c r="I18" s="24" t="n">
        <f aca="false">VORN!I25</f>
        <v>0</v>
      </c>
    </row>
    <row r="19" customFormat="false" ht="15" hidden="false" customHeight="true" outlineLevel="0" collapsed="false">
      <c r="A19" s="25"/>
      <c r="B19" s="23" t="s">
        <v>26</v>
      </c>
      <c r="C19" s="24" t="n">
        <f aca="false">SUM('Stavební rozpočet'!AA12:AA240)</f>
        <v>0</v>
      </c>
      <c r="D19" s="23"/>
      <c r="E19" s="23"/>
      <c r="F19" s="26"/>
      <c r="G19" s="23" t="s">
        <v>35</v>
      </c>
      <c r="H19" s="23"/>
      <c r="I19" s="24" t="n">
        <f aca="false">VORN!I26</f>
        <v>0</v>
      </c>
    </row>
    <row r="20" customFormat="false" ht="15" hidden="false" customHeight="true" outlineLevel="0" collapsed="false">
      <c r="A20" s="25" t="s">
        <v>36</v>
      </c>
      <c r="B20" s="25"/>
      <c r="C20" s="24" t="n">
        <f aca="false">SUM('Stavební rozpočet'!AB12:AB240)</f>
        <v>0</v>
      </c>
      <c r="D20" s="23"/>
      <c r="E20" s="23"/>
      <c r="F20" s="26"/>
      <c r="G20" s="23"/>
      <c r="H20" s="23"/>
      <c r="I20" s="26"/>
    </row>
    <row r="21" customFormat="false" ht="15" hidden="false" customHeight="true" outlineLevel="0" collapsed="false">
      <c r="A21" s="22" t="s">
        <v>37</v>
      </c>
      <c r="B21" s="22"/>
      <c r="C21" s="27" t="n">
        <f aca="false">'Rozpočet - Jen podskupiny'!I22+'Rozpočet - Jen podskupiny'!I29</f>
        <v>0</v>
      </c>
      <c r="D21" s="28"/>
      <c r="E21" s="28"/>
      <c r="F21" s="29"/>
      <c r="G21" s="28"/>
      <c r="H21" s="28"/>
      <c r="I21" s="29"/>
    </row>
    <row r="22" customFormat="false" ht="16.5" hidden="false" customHeight="true" outlineLevel="0" collapsed="false">
      <c r="A22" s="30" t="s">
        <v>38</v>
      </c>
      <c r="B22" s="30"/>
      <c r="C22" s="31" t="n">
        <f aca="false">SUM(C14:C21)</f>
        <v>0</v>
      </c>
      <c r="D22" s="32" t="s">
        <v>39</v>
      </c>
      <c r="E22" s="32"/>
      <c r="F22" s="31" t="n">
        <f aca="false">SUM(F14:F21)</f>
        <v>0</v>
      </c>
      <c r="G22" s="32" t="s">
        <v>40</v>
      </c>
      <c r="H22" s="32"/>
      <c r="I22" s="31" t="n">
        <f aca="false">SUM(I14:I21)</f>
        <v>0</v>
      </c>
    </row>
    <row r="23" customFormat="false" ht="15" hidden="false" customHeight="true" outlineLevel="0" collapsed="false">
      <c r="D23" s="25" t="s">
        <v>41</v>
      </c>
      <c r="E23" s="25"/>
      <c r="F23" s="33" t="n">
        <v>0</v>
      </c>
      <c r="G23" s="34" t="s">
        <v>42</v>
      </c>
      <c r="H23" s="34"/>
      <c r="I23" s="24" t="n">
        <v>0</v>
      </c>
    </row>
    <row r="24" customFormat="false" ht="15" hidden="false" customHeight="true" outlineLevel="0" collapsed="false">
      <c r="G24" s="25" t="s">
        <v>43</v>
      </c>
      <c r="H24" s="25"/>
      <c r="I24" s="24" t="n">
        <f aca="false">'Rozpočet - Jen podskupiny'!I28</f>
        <v>0</v>
      </c>
    </row>
    <row r="25" customFormat="false" ht="15" hidden="false" customHeight="true" outlineLevel="0" collapsed="false">
      <c r="G25" s="25" t="s">
        <v>44</v>
      </c>
      <c r="H25" s="25"/>
      <c r="I25" s="24" t="n">
        <v>0</v>
      </c>
    </row>
    <row r="27" customFormat="false" ht="15" hidden="false" customHeight="true" outlineLevel="0" collapsed="false">
      <c r="A27" s="35" t="s">
        <v>45</v>
      </c>
      <c r="B27" s="35"/>
      <c r="C27" s="36" t="n">
        <f aca="false">SUM('Stavební rozpočet'!AD12:AD240)</f>
        <v>0</v>
      </c>
    </row>
    <row r="28" customFormat="false" ht="15" hidden="false" customHeight="true" outlineLevel="0" collapsed="false">
      <c r="A28" s="37" t="s">
        <v>46</v>
      </c>
      <c r="B28" s="37"/>
      <c r="C28" s="38" t="n">
        <f aca="false">SUM('Stavební rozpočet'!AE12:AE240)</f>
        <v>0</v>
      </c>
      <c r="D28" s="39" t="s">
        <v>47</v>
      </c>
      <c r="E28" s="39"/>
      <c r="F28" s="36" t="n">
        <f aca="false">ROUND(C28*(15/100),2)</f>
        <v>0</v>
      </c>
      <c r="G28" s="39" t="s">
        <v>48</v>
      </c>
      <c r="H28" s="39"/>
      <c r="I28" s="36" t="n">
        <f aca="false">SUM(C27:C29)</f>
        <v>0</v>
      </c>
    </row>
    <row r="29" customFormat="false" ht="15" hidden="false" customHeight="true" outlineLevel="0" collapsed="false">
      <c r="A29" s="37" t="s">
        <v>49</v>
      </c>
      <c r="B29" s="37"/>
      <c r="C29" s="38" t="n">
        <f aca="false">SUM('Stavební rozpočet'!AF12:AF240)+(F22+I22+F23+I23+I24+I25)</f>
        <v>0</v>
      </c>
      <c r="D29" s="40" t="s">
        <v>50</v>
      </c>
      <c r="E29" s="40"/>
      <c r="F29" s="38" t="n">
        <f aca="false">ROUND(C29*(21/100),2)</f>
        <v>0</v>
      </c>
      <c r="G29" s="40" t="s">
        <v>51</v>
      </c>
      <c r="H29" s="40"/>
      <c r="I29" s="38" t="n">
        <f aca="false">SUM(F28:F29)+I28</f>
        <v>0</v>
      </c>
    </row>
    <row r="31" customFormat="false" ht="15" hidden="false" customHeight="true" outlineLevel="0" collapsed="false">
      <c r="A31" s="41" t="s">
        <v>52</v>
      </c>
      <c r="B31" s="41"/>
      <c r="C31" s="41"/>
      <c r="D31" s="42" t="s">
        <v>53</v>
      </c>
      <c r="E31" s="42"/>
      <c r="F31" s="42"/>
      <c r="G31" s="42" t="s">
        <v>54</v>
      </c>
      <c r="H31" s="42"/>
      <c r="I31" s="42"/>
    </row>
    <row r="32" customFormat="false" ht="15" hidden="false" customHeight="true" outlineLevel="0" collapsed="false">
      <c r="A32" s="43"/>
      <c r="B32" s="43"/>
      <c r="C32" s="43"/>
      <c r="D32" s="44"/>
      <c r="E32" s="44"/>
      <c r="F32" s="44"/>
      <c r="G32" s="44"/>
      <c r="H32" s="44"/>
      <c r="I32" s="44"/>
    </row>
    <row r="33" customFormat="false" ht="15" hidden="false" customHeight="true" outlineLevel="0" collapsed="false">
      <c r="A33" s="43"/>
      <c r="B33" s="43"/>
      <c r="C33" s="43"/>
      <c r="D33" s="44"/>
      <c r="E33" s="44"/>
      <c r="F33" s="44"/>
      <c r="G33" s="44"/>
      <c r="H33" s="44"/>
      <c r="I33" s="44"/>
    </row>
    <row r="34" customFormat="false" ht="15" hidden="false" customHeight="true" outlineLevel="0" collapsed="false">
      <c r="A34" s="43"/>
      <c r="B34" s="43"/>
      <c r="C34" s="43"/>
      <c r="D34" s="44"/>
      <c r="E34" s="44"/>
      <c r="F34" s="44"/>
      <c r="G34" s="44"/>
      <c r="H34" s="44"/>
      <c r="I34" s="44"/>
    </row>
    <row r="35" customFormat="false" ht="15" hidden="false" customHeight="true" outlineLevel="0" collapsed="false">
      <c r="A35" s="45" t="s">
        <v>55</v>
      </c>
      <c r="B35" s="45"/>
      <c r="C35" s="45"/>
      <c r="D35" s="46" t="s">
        <v>55</v>
      </c>
      <c r="E35" s="46"/>
      <c r="F35" s="46"/>
      <c r="G35" s="46" t="s">
        <v>55</v>
      </c>
      <c r="H35" s="46"/>
      <c r="I35" s="46"/>
    </row>
    <row r="36" customFormat="false" ht="15" hidden="false" customHeight="true" outlineLevel="0" collapsed="false">
      <c r="A36" s="47" t="s">
        <v>56</v>
      </c>
    </row>
    <row r="37" customFormat="false" ht="12.75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</row>
  </sheetData>
  <sheetProtection sheet="true" password="df2e"/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I28" activeCellId="0" sqref="I28"/>
    </sheetView>
  </sheetViews>
  <sheetFormatPr defaultColWidth="16.9921875" defaultRowHeight="15" zeroHeight="false" outlineLevelRow="0" outlineLevelCol="0"/>
  <cols>
    <col collapsed="false" customWidth="true" hidden="false" outlineLevel="0" max="1" min="1" style="1" width="10.59"/>
    <col collapsed="false" customWidth="true" hidden="false" outlineLevel="0" max="2" min="2" style="1" width="7.99"/>
    <col collapsed="false" customWidth="true" hidden="false" outlineLevel="0" max="7" min="3" style="1" width="21.99"/>
    <col collapsed="false" customWidth="true" hidden="false" outlineLevel="0" max="8" min="8" style="1" width="15.78"/>
    <col collapsed="false" customWidth="true" hidden="false" outlineLevel="0" max="9" min="9" style="1" width="19.99"/>
    <col collapsed="false" customWidth="false" hidden="true" outlineLevel="0" max="13" min="10" style="1" width="16.99"/>
    <col collapsed="false" customWidth="false" hidden="false" outlineLevel="0" max="257" min="14" style="1" width="16.99"/>
  </cols>
  <sheetData>
    <row r="1" customFormat="false" ht="54.75" hidden="false" customHeight="true" outlineLevel="0" collapsed="false">
      <c r="A1" s="48" t="s">
        <v>57</v>
      </c>
      <c r="B1" s="48"/>
      <c r="C1" s="48"/>
      <c r="D1" s="48"/>
      <c r="E1" s="48"/>
      <c r="F1" s="48"/>
      <c r="G1" s="48"/>
      <c r="H1" s="48"/>
      <c r="I1" s="48"/>
    </row>
    <row r="2" customFormat="false" ht="15" hidden="false" customHeight="true" outlineLevel="0" collapsed="false">
      <c r="A2" s="3" t="s">
        <v>1</v>
      </c>
      <c r="B2" s="3"/>
      <c r="C2" s="3"/>
      <c r="D2" s="4" t="str">
        <f aca="false">'Stavební rozpočet'!D2</f>
        <v>Smuteční síň Hodonín - Stavební úpravy VZT</v>
      </c>
      <c r="E2" s="4"/>
      <c r="F2" s="4"/>
      <c r="G2" s="5" t="s">
        <v>58</v>
      </c>
      <c r="H2" s="5" t="str">
        <f aca="false">'Stavební rozpočet'!H2</f>
        <v> </v>
      </c>
      <c r="I2" s="6"/>
    </row>
    <row r="3" customFormat="false" ht="15" hidden="false" customHeight="true" outlineLevel="0" collapsed="false">
      <c r="A3" s="3"/>
      <c r="B3" s="3"/>
      <c r="C3" s="3"/>
      <c r="D3" s="4"/>
      <c r="E3" s="4"/>
      <c r="F3" s="4"/>
      <c r="G3" s="5"/>
      <c r="H3" s="5"/>
      <c r="I3" s="6"/>
    </row>
    <row r="4" customFormat="false" ht="15" hidden="false" customHeight="true" outlineLevel="0" collapsed="false">
      <c r="A4" s="7" t="s">
        <v>4</v>
      </c>
      <c r="B4" s="7"/>
      <c r="C4" s="7"/>
      <c r="D4" s="8" t="str">
        <f aca="false">'Stavební rozpočet'!D4</f>
        <v>Stavební úpravy VZT</v>
      </c>
      <c r="E4" s="8"/>
      <c r="F4" s="8"/>
      <c r="G4" s="9" t="s">
        <v>9</v>
      </c>
      <c r="H4" s="9" t="n">
        <f aca="false">'Stavební rozpočet'!H4</f>
        <v>0</v>
      </c>
      <c r="I4" s="10"/>
    </row>
    <row r="5" customFormat="false" ht="15" hidden="false" customHeight="true" outlineLevel="0" collapsed="false">
      <c r="A5" s="7"/>
      <c r="B5" s="7"/>
      <c r="C5" s="7"/>
      <c r="D5" s="8"/>
      <c r="E5" s="8"/>
      <c r="F5" s="8"/>
      <c r="G5" s="9"/>
      <c r="H5" s="9"/>
      <c r="I5" s="10"/>
    </row>
    <row r="6" customFormat="false" ht="15" hidden="false" customHeight="true" outlineLevel="0" collapsed="false">
      <c r="A6" s="7" t="s">
        <v>7</v>
      </c>
      <c r="B6" s="7"/>
      <c r="C6" s="7"/>
      <c r="D6" s="8" t="str">
        <f aca="false">'Stavební rozpočet'!D6</f>
        <v> </v>
      </c>
      <c r="E6" s="8"/>
      <c r="F6" s="8"/>
      <c r="G6" s="9" t="s">
        <v>10</v>
      </c>
      <c r="H6" s="9" t="str">
        <f aca="false">'Stavební rozpočet'!H6</f>
        <v> </v>
      </c>
      <c r="I6" s="10"/>
    </row>
    <row r="7" customFormat="false" ht="15" hidden="false" customHeight="true" outlineLevel="0" collapsed="false">
      <c r="A7" s="7"/>
      <c r="B7" s="7"/>
      <c r="C7" s="7"/>
      <c r="D7" s="8"/>
      <c r="E7" s="8"/>
      <c r="F7" s="8"/>
      <c r="G7" s="9"/>
      <c r="H7" s="9"/>
      <c r="I7" s="10"/>
    </row>
    <row r="8" customFormat="false" ht="15" hidden="false" customHeight="true" outlineLevel="0" collapsed="false">
      <c r="A8" s="7" t="s">
        <v>12</v>
      </c>
      <c r="B8" s="7"/>
      <c r="C8" s="7"/>
      <c r="D8" s="8" t="str">
        <f aca="false">'Stavební rozpočet'!D8</f>
        <v> </v>
      </c>
      <c r="E8" s="8"/>
      <c r="F8" s="8"/>
      <c r="G8" s="9" t="s">
        <v>59</v>
      </c>
      <c r="H8" s="49" t="n">
        <v>45271</v>
      </c>
      <c r="I8" s="50"/>
    </row>
    <row r="9" customFormat="false" ht="15" hidden="false" customHeight="true" outlineLevel="0" collapsed="false">
      <c r="A9" s="7"/>
      <c r="B9" s="7"/>
      <c r="C9" s="7"/>
      <c r="D9" s="8"/>
      <c r="E9" s="8"/>
      <c r="F9" s="8"/>
      <c r="G9" s="9"/>
      <c r="H9" s="9"/>
      <c r="I9" s="50"/>
    </row>
    <row r="10" customFormat="false" ht="15" hidden="false" customHeight="true" outlineLevel="0" collapsed="false">
      <c r="A10" s="51" t="s">
        <v>60</v>
      </c>
      <c r="B10" s="52" t="s">
        <v>60</v>
      </c>
      <c r="C10" s="53" t="s">
        <v>60</v>
      </c>
      <c r="D10" s="53"/>
      <c r="E10" s="53"/>
      <c r="F10" s="53"/>
      <c r="G10" s="53"/>
      <c r="H10" s="53"/>
      <c r="I10" s="54"/>
    </row>
    <row r="11" customFormat="false" ht="15" hidden="false" customHeight="true" outlineLevel="0" collapsed="false">
      <c r="A11" s="55" t="s">
        <v>61</v>
      </c>
      <c r="B11" s="56" t="s">
        <v>62</v>
      </c>
      <c r="C11" s="57" t="s">
        <v>63</v>
      </c>
      <c r="D11" s="57"/>
      <c r="E11" s="57"/>
      <c r="F11" s="57"/>
      <c r="G11" s="57"/>
      <c r="H11" s="57"/>
      <c r="I11" s="58" t="s">
        <v>64</v>
      </c>
    </row>
    <row r="12" customFormat="false" ht="15" hidden="false" customHeight="true" outlineLevel="0" collapsed="false">
      <c r="A12" s="59"/>
      <c r="B12" s="11" t="s">
        <v>65</v>
      </c>
      <c r="C12" s="11" t="s">
        <v>66</v>
      </c>
      <c r="D12" s="11"/>
      <c r="E12" s="11"/>
      <c r="F12" s="11"/>
      <c r="G12" s="11"/>
      <c r="H12" s="11"/>
      <c r="I12" s="60" t="n">
        <f aca="false">'Stavební rozpočet'!I12</f>
        <v>0</v>
      </c>
      <c r="J12" s="61" t="s">
        <v>67</v>
      </c>
      <c r="K12" s="62" t="n">
        <f aca="false">IF(J12="F",0,I12)</f>
        <v>0</v>
      </c>
      <c r="L12" s="11"/>
      <c r="M12" s="62" t="n">
        <f aca="false">IF(J12="T",0,I12)</f>
        <v>0</v>
      </c>
    </row>
    <row r="13" customFormat="false" ht="15" hidden="false" customHeight="true" outlineLevel="0" collapsed="false">
      <c r="A13" s="59"/>
      <c r="B13" s="11" t="s">
        <v>68</v>
      </c>
      <c r="C13" s="11" t="s">
        <v>69</v>
      </c>
      <c r="D13" s="11"/>
      <c r="E13" s="11"/>
      <c r="F13" s="11"/>
      <c r="G13" s="11"/>
      <c r="H13" s="11"/>
      <c r="I13" s="63" t="n">
        <f aca="false">'Stavební rozpočet'!I43</f>
        <v>0</v>
      </c>
      <c r="J13" s="61" t="s">
        <v>67</v>
      </c>
      <c r="K13" s="62" t="n">
        <f aca="false">IF(J13="F",0,I13)</f>
        <v>0</v>
      </c>
      <c r="L13" s="11"/>
      <c r="M13" s="62" t="n">
        <f aca="false">IF(J13="T",0,I13)</f>
        <v>0</v>
      </c>
    </row>
    <row r="14" customFormat="false" ht="15" hidden="false" customHeight="true" outlineLevel="0" collapsed="false">
      <c r="A14" s="59"/>
      <c r="B14" s="11" t="s">
        <v>70</v>
      </c>
      <c r="C14" s="11" t="s">
        <v>71</v>
      </c>
      <c r="D14" s="11"/>
      <c r="E14" s="11"/>
      <c r="F14" s="11"/>
      <c r="G14" s="11"/>
      <c r="H14" s="11"/>
      <c r="I14" s="63" t="n">
        <f aca="false">'Stavební rozpočet'!I55</f>
        <v>0</v>
      </c>
      <c r="J14" s="61" t="s">
        <v>67</v>
      </c>
      <c r="K14" s="62" t="n">
        <f aca="false">IF(J14="F",0,I14)</f>
        <v>0</v>
      </c>
      <c r="L14" s="11"/>
      <c r="M14" s="62" t="n">
        <f aca="false">IF(J14="T",0,I14)</f>
        <v>0</v>
      </c>
    </row>
    <row r="15" customFormat="false" ht="15" hidden="false" customHeight="true" outlineLevel="0" collapsed="false">
      <c r="A15" s="59"/>
      <c r="B15" s="11" t="s">
        <v>72</v>
      </c>
      <c r="C15" s="11" t="s">
        <v>73</v>
      </c>
      <c r="D15" s="11"/>
      <c r="E15" s="11"/>
      <c r="F15" s="11"/>
      <c r="G15" s="11"/>
      <c r="H15" s="11"/>
      <c r="I15" s="63" t="n">
        <f aca="false">'Stavební rozpočet'!I67</f>
        <v>0</v>
      </c>
      <c r="J15" s="61" t="s">
        <v>67</v>
      </c>
      <c r="K15" s="62" t="n">
        <f aca="false">IF(J15="F",0,I15)</f>
        <v>0</v>
      </c>
      <c r="L15" s="11"/>
      <c r="M15" s="62" t="n">
        <f aca="false">IF(J15="T",0,I15)</f>
        <v>0</v>
      </c>
    </row>
    <row r="16" customFormat="false" ht="15" hidden="false" customHeight="true" outlineLevel="0" collapsed="false">
      <c r="A16" s="59"/>
      <c r="B16" s="11" t="s">
        <v>74</v>
      </c>
      <c r="C16" s="11" t="s">
        <v>75</v>
      </c>
      <c r="D16" s="11"/>
      <c r="E16" s="11"/>
      <c r="F16" s="11"/>
      <c r="G16" s="11"/>
      <c r="H16" s="11"/>
      <c r="I16" s="63" t="n">
        <f aca="false">'Stavební rozpočet'!I72</f>
        <v>0</v>
      </c>
      <c r="J16" s="61" t="s">
        <v>67</v>
      </c>
      <c r="K16" s="62" t="n">
        <f aca="false">IF(J16="F",0,I16)</f>
        <v>0</v>
      </c>
      <c r="L16" s="11"/>
      <c r="M16" s="62" t="n">
        <f aca="false">IF(J16="T",0,I16)</f>
        <v>0</v>
      </c>
    </row>
    <row r="17" customFormat="false" ht="15" hidden="false" customHeight="true" outlineLevel="0" collapsed="false">
      <c r="A17" s="59"/>
      <c r="B17" s="11" t="s">
        <v>76</v>
      </c>
      <c r="C17" s="11" t="s">
        <v>77</v>
      </c>
      <c r="D17" s="11"/>
      <c r="E17" s="11"/>
      <c r="F17" s="11"/>
      <c r="G17" s="11"/>
      <c r="H17" s="11"/>
      <c r="I17" s="63" t="n">
        <f aca="false">'Stavební rozpočet'!I81</f>
        <v>0</v>
      </c>
      <c r="J17" s="61" t="s">
        <v>67</v>
      </c>
      <c r="K17" s="62" t="n">
        <f aca="false">IF(J17="F",0,I17)</f>
        <v>0</v>
      </c>
      <c r="L17" s="11"/>
      <c r="M17" s="62" t="n">
        <f aca="false">IF(J17="T",0,I17)</f>
        <v>0</v>
      </c>
    </row>
    <row r="18" customFormat="false" ht="15" hidden="false" customHeight="true" outlineLevel="0" collapsed="false">
      <c r="A18" s="59"/>
      <c r="B18" s="11" t="s">
        <v>78</v>
      </c>
      <c r="C18" s="11" t="s">
        <v>79</v>
      </c>
      <c r="D18" s="11"/>
      <c r="E18" s="11"/>
      <c r="F18" s="11"/>
      <c r="G18" s="11"/>
      <c r="H18" s="11"/>
      <c r="I18" s="63" t="n">
        <f aca="false">'Stavební rozpočet'!I112</f>
        <v>0</v>
      </c>
      <c r="J18" s="61" t="s">
        <v>67</v>
      </c>
      <c r="K18" s="62" t="n">
        <f aca="false">IF(J18="F",0,I18)</f>
        <v>0</v>
      </c>
      <c r="L18" s="11"/>
      <c r="M18" s="62" t="n">
        <f aca="false">IF(J18="T",0,I18)</f>
        <v>0</v>
      </c>
    </row>
    <row r="19" customFormat="false" ht="15" hidden="false" customHeight="true" outlineLevel="0" collapsed="false">
      <c r="A19" s="59"/>
      <c r="B19" s="11" t="s">
        <v>80</v>
      </c>
      <c r="C19" s="11" t="s">
        <v>81</v>
      </c>
      <c r="D19" s="11"/>
      <c r="E19" s="11"/>
      <c r="F19" s="11"/>
      <c r="G19" s="11"/>
      <c r="H19" s="11"/>
      <c r="I19" s="63" t="n">
        <f aca="false">'Stavební rozpočet'!I119</f>
        <v>0</v>
      </c>
      <c r="J19" s="61" t="s">
        <v>67</v>
      </c>
      <c r="K19" s="62" t="n">
        <f aca="false">IF(J19="F",0,I19)</f>
        <v>0</v>
      </c>
      <c r="L19" s="11"/>
      <c r="M19" s="62" t="n">
        <f aca="false">IF(J19="T",0,I19)</f>
        <v>0</v>
      </c>
    </row>
    <row r="20" customFormat="false" ht="15" hidden="false" customHeight="true" outlineLevel="0" collapsed="false">
      <c r="A20" s="59"/>
      <c r="B20" s="11" t="s">
        <v>82</v>
      </c>
      <c r="C20" s="11" t="s">
        <v>83</v>
      </c>
      <c r="D20" s="11"/>
      <c r="E20" s="11"/>
      <c r="F20" s="11"/>
      <c r="G20" s="11"/>
      <c r="H20" s="11"/>
      <c r="I20" s="63" t="n">
        <f aca="false">'Stavební rozpočet'!I138</f>
        <v>0</v>
      </c>
      <c r="J20" s="61" t="s">
        <v>67</v>
      </c>
      <c r="K20" s="62" t="n">
        <f aca="false">IF(J20="F",0,I20)</f>
        <v>0</v>
      </c>
      <c r="L20" s="11"/>
      <c r="M20" s="62" t="n">
        <f aca="false">IF(J20="T",0,I20)</f>
        <v>0</v>
      </c>
    </row>
    <row r="21" customFormat="false" ht="15" hidden="false" customHeight="true" outlineLevel="0" collapsed="false">
      <c r="A21" s="59"/>
      <c r="B21" s="11" t="s">
        <v>84</v>
      </c>
      <c r="C21" s="11" t="s">
        <v>85</v>
      </c>
      <c r="D21" s="11"/>
      <c r="E21" s="11"/>
      <c r="F21" s="11"/>
      <c r="G21" s="11"/>
      <c r="H21" s="11"/>
      <c r="I21" s="63" t="n">
        <f aca="false">'Stavební rozpočet'!I145</f>
        <v>0</v>
      </c>
      <c r="J21" s="61" t="s">
        <v>67</v>
      </c>
      <c r="K21" s="62" t="n">
        <f aca="false">IF(J21="F",0,I21)</f>
        <v>0</v>
      </c>
      <c r="L21" s="11"/>
      <c r="M21" s="62" t="n">
        <f aca="false">IF(J21="T",0,I21)</f>
        <v>0</v>
      </c>
    </row>
    <row r="22" customFormat="false" ht="15" hidden="false" customHeight="true" outlineLevel="0" collapsed="false">
      <c r="A22" s="59"/>
      <c r="B22" s="11" t="s">
        <v>86</v>
      </c>
      <c r="C22" s="11" t="s">
        <v>87</v>
      </c>
      <c r="D22" s="11"/>
      <c r="E22" s="11"/>
      <c r="F22" s="11"/>
      <c r="G22" s="11"/>
      <c r="H22" s="11"/>
      <c r="I22" s="63" t="n">
        <f aca="false">'Stavební rozpočet'!I179</f>
        <v>0</v>
      </c>
      <c r="J22" s="61" t="s">
        <v>67</v>
      </c>
      <c r="K22" s="62" t="n">
        <f aca="false">IF(J22="F",0,I22)</f>
        <v>0</v>
      </c>
      <c r="L22" s="11"/>
      <c r="M22" s="62" t="n">
        <f aca="false">IF(J22="T",0,I22)</f>
        <v>0</v>
      </c>
    </row>
    <row r="23" customFormat="false" ht="15" hidden="false" customHeight="true" outlineLevel="0" collapsed="false">
      <c r="A23" s="59"/>
      <c r="B23" s="11" t="s">
        <v>88</v>
      </c>
      <c r="C23" s="11" t="s">
        <v>89</v>
      </c>
      <c r="D23" s="11"/>
      <c r="E23" s="11"/>
      <c r="F23" s="11"/>
      <c r="G23" s="11"/>
      <c r="H23" s="11"/>
      <c r="I23" s="63" t="n">
        <f aca="false">'Stavební rozpočet'!I182</f>
        <v>0</v>
      </c>
      <c r="J23" s="61" t="s">
        <v>67</v>
      </c>
      <c r="K23" s="62" t="n">
        <f aca="false">IF(J23="F",0,I23)</f>
        <v>0</v>
      </c>
      <c r="L23" s="11"/>
      <c r="M23" s="62" t="n">
        <f aca="false">IF(J23="T",0,I23)</f>
        <v>0</v>
      </c>
    </row>
    <row r="24" customFormat="false" ht="15" hidden="false" customHeight="true" outlineLevel="0" collapsed="false">
      <c r="A24" s="59"/>
      <c r="B24" s="11" t="s">
        <v>90</v>
      </c>
      <c r="C24" s="11" t="s">
        <v>91</v>
      </c>
      <c r="D24" s="11"/>
      <c r="E24" s="11"/>
      <c r="F24" s="11"/>
      <c r="G24" s="11"/>
      <c r="H24" s="11"/>
      <c r="I24" s="63" t="n">
        <f aca="false">'Stavební rozpočet'!I188</f>
        <v>0</v>
      </c>
      <c r="J24" s="61" t="s">
        <v>67</v>
      </c>
      <c r="K24" s="62" t="n">
        <f aca="false">IF(J24="F",0,I24)</f>
        <v>0</v>
      </c>
      <c r="L24" s="11"/>
      <c r="M24" s="62" t="n">
        <f aca="false">IF(J24="T",0,I24)</f>
        <v>0</v>
      </c>
    </row>
    <row r="25" customFormat="false" ht="15" hidden="false" customHeight="true" outlineLevel="0" collapsed="false">
      <c r="A25" s="59"/>
      <c r="B25" s="11" t="s">
        <v>92</v>
      </c>
      <c r="C25" s="11" t="s">
        <v>93</v>
      </c>
      <c r="D25" s="11"/>
      <c r="E25" s="11"/>
      <c r="F25" s="11"/>
      <c r="G25" s="11"/>
      <c r="H25" s="11"/>
      <c r="I25" s="63" t="n">
        <f aca="false">'Stavební rozpočet'!I197</f>
        <v>0</v>
      </c>
      <c r="J25" s="61" t="s">
        <v>67</v>
      </c>
      <c r="K25" s="62" t="n">
        <f aca="false">IF(J25="F",0,I25)</f>
        <v>0</v>
      </c>
      <c r="L25" s="11"/>
      <c r="M25" s="62" t="n">
        <f aca="false">IF(J25="T",0,I25)</f>
        <v>0</v>
      </c>
    </row>
    <row r="26" customFormat="false" ht="15" hidden="false" customHeight="true" outlineLevel="0" collapsed="false">
      <c r="A26" s="59"/>
      <c r="B26" s="11" t="s">
        <v>94</v>
      </c>
      <c r="C26" s="11" t="s">
        <v>95</v>
      </c>
      <c r="D26" s="11"/>
      <c r="E26" s="11"/>
      <c r="F26" s="11"/>
      <c r="G26" s="11"/>
      <c r="H26" s="11"/>
      <c r="I26" s="63" t="n">
        <f aca="false">'Stavební rozpočet'!I208</f>
        <v>0</v>
      </c>
      <c r="J26" s="61" t="s">
        <v>67</v>
      </c>
      <c r="K26" s="62" t="n">
        <f aca="false">IF(J26="F",0,I26)</f>
        <v>0</v>
      </c>
      <c r="L26" s="11"/>
      <c r="M26" s="62" t="n">
        <f aca="false">IF(J26="T",0,I26)</f>
        <v>0</v>
      </c>
    </row>
    <row r="27" customFormat="false" ht="15" hidden="false" customHeight="true" outlineLevel="0" collapsed="false">
      <c r="A27" s="59"/>
      <c r="B27" s="11" t="s">
        <v>96</v>
      </c>
      <c r="C27" s="11" t="s">
        <v>97</v>
      </c>
      <c r="D27" s="11"/>
      <c r="E27" s="11"/>
      <c r="F27" s="11"/>
      <c r="G27" s="11"/>
      <c r="H27" s="11"/>
      <c r="I27" s="63" t="n">
        <f aca="false">'Stavební rozpočet'!I221</f>
        <v>0</v>
      </c>
      <c r="J27" s="61" t="s">
        <v>67</v>
      </c>
      <c r="K27" s="62" t="n">
        <f aca="false">IF(J27="F",0,I27)</f>
        <v>0</v>
      </c>
      <c r="L27" s="11"/>
      <c r="M27" s="62" t="n">
        <f aca="false">IF(J27="T",0,I27)</f>
        <v>0</v>
      </c>
    </row>
    <row r="28" customFormat="false" ht="15" hidden="false" customHeight="true" outlineLevel="0" collapsed="false">
      <c r="A28" s="59"/>
      <c r="B28" s="11" t="s">
        <v>98</v>
      </c>
      <c r="C28" s="11" t="s">
        <v>99</v>
      </c>
      <c r="D28" s="11"/>
      <c r="E28" s="11"/>
      <c r="F28" s="11"/>
      <c r="G28" s="11"/>
      <c r="H28" s="11"/>
      <c r="I28" s="63" t="n">
        <f aca="false">VRN!I17</f>
        <v>0</v>
      </c>
      <c r="J28" s="61"/>
      <c r="K28" s="62"/>
      <c r="L28" s="11"/>
      <c r="M28" s="62"/>
    </row>
    <row r="29" customFormat="false" ht="15" hidden="false" customHeight="true" outlineLevel="0" collapsed="false">
      <c r="A29" s="64"/>
      <c r="B29" s="16" t="s">
        <v>100</v>
      </c>
      <c r="C29" s="16" t="s">
        <v>101</v>
      </c>
      <c r="D29" s="16"/>
      <c r="E29" s="16"/>
      <c r="F29" s="16"/>
      <c r="G29" s="16"/>
      <c r="H29" s="16"/>
      <c r="I29" s="65" t="n">
        <f aca="false">'Stavební rozpočet'!I224</f>
        <v>0</v>
      </c>
      <c r="J29" s="61" t="s">
        <v>67</v>
      </c>
      <c r="K29" s="62" t="n">
        <f aca="false">IF(J29="F",0,I29)</f>
        <v>0</v>
      </c>
      <c r="L29" s="11"/>
      <c r="M29" s="62" t="n">
        <f aca="false">IF(J29="T",0,I29)</f>
        <v>0</v>
      </c>
    </row>
    <row r="30" customFormat="false" ht="15" hidden="false" customHeight="true" outlineLevel="0" collapsed="false">
      <c r="I30" s="66" t="n">
        <f aca="false">SUM(I12:I29)</f>
        <v>0</v>
      </c>
    </row>
    <row r="31" customFormat="false" ht="15" hidden="false" customHeight="true" outlineLevel="0" collapsed="false">
      <c r="A31" s="47" t="s">
        <v>56</v>
      </c>
    </row>
    <row r="32" customFormat="false" ht="12.7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</row>
  </sheetData>
  <sheetProtection sheet="true" password="df2e"/>
  <mergeCells count="41">
    <mergeCell ref="A1:I1"/>
    <mergeCell ref="A2:C3"/>
    <mergeCell ref="D2:F3"/>
    <mergeCell ref="G2:G3"/>
    <mergeCell ref="H2:H3"/>
    <mergeCell ref="I2:I3"/>
    <mergeCell ref="A4:C5"/>
    <mergeCell ref="D4:F5"/>
    <mergeCell ref="G4:G5"/>
    <mergeCell ref="H4:H5"/>
    <mergeCell ref="I4:I5"/>
    <mergeCell ref="A6:C7"/>
    <mergeCell ref="D6:F7"/>
    <mergeCell ref="G6:G7"/>
    <mergeCell ref="H6:H7"/>
    <mergeCell ref="I6:I7"/>
    <mergeCell ref="A8:C9"/>
    <mergeCell ref="D8:F9"/>
    <mergeCell ref="G8:G9"/>
    <mergeCell ref="H8:H9"/>
    <mergeCell ref="I8:I9"/>
    <mergeCell ref="C10:H10"/>
    <mergeCell ref="C11:H11"/>
    <mergeCell ref="C12:H12"/>
    <mergeCell ref="C13:H13"/>
    <mergeCell ref="C14:H14"/>
    <mergeCell ref="C15:H15"/>
    <mergeCell ref="C16:H16"/>
    <mergeCell ref="C17:H17"/>
    <mergeCell ref="C18:H18"/>
    <mergeCell ref="C19:H19"/>
    <mergeCell ref="C20:H20"/>
    <mergeCell ref="C21:H21"/>
    <mergeCell ref="C22:H22"/>
    <mergeCell ref="C23:H23"/>
    <mergeCell ref="C24:H24"/>
    <mergeCell ref="C25:H25"/>
    <mergeCell ref="C26:H26"/>
    <mergeCell ref="C27:H27"/>
    <mergeCell ref="C29:H29"/>
    <mergeCell ref="A32:I3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24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220" activePane="bottomLeft" state="frozen"/>
      <selection pane="topLeft" activeCell="A1" activeCellId="0" sqref="A1"/>
      <selection pane="bottomLeft" activeCell="J231" activeCellId="0" sqref="J231"/>
    </sheetView>
  </sheetViews>
  <sheetFormatPr defaultColWidth="16.9921875" defaultRowHeight="15" zeroHeight="false" outlineLevelRow="0" outlineLevelCol="0"/>
  <cols>
    <col collapsed="false" customWidth="true" hidden="false" outlineLevel="0" max="1" min="1" style="1" width="5.59"/>
    <col collapsed="false" customWidth="true" hidden="false" outlineLevel="0" max="2" min="2" style="1" width="10.59"/>
    <col collapsed="false" customWidth="true" hidden="false" outlineLevel="0" max="3" min="3" style="1" width="24.99"/>
    <col collapsed="false" customWidth="true" hidden="false" outlineLevel="0" max="4" min="4" style="1" width="59.99"/>
    <col collapsed="false" customWidth="true" hidden="false" outlineLevel="0" max="5" min="5" style="1" width="49.98"/>
    <col collapsed="false" customWidth="true" hidden="false" outlineLevel="0" max="6" min="6" style="1" width="8.19"/>
    <col collapsed="false" customWidth="true" hidden="false" outlineLevel="0" max="7" min="7" style="1" width="17.99"/>
    <col collapsed="false" customWidth="true" hidden="false" outlineLevel="0" max="8" min="8" style="1" width="16.78"/>
    <col collapsed="false" customWidth="true" hidden="false" outlineLevel="0" max="9" min="9" style="1" width="21.99"/>
    <col collapsed="false" customWidth="true" hidden="false" outlineLevel="0" max="10" min="10" style="1" width="20.59"/>
    <col collapsed="false" customWidth="false" hidden="false" outlineLevel="0" max="18" min="11" style="1" width="16.99"/>
    <col collapsed="false" customWidth="false" hidden="true" outlineLevel="0" max="69" min="19" style="1" width="16.99"/>
    <col collapsed="false" customWidth="false" hidden="false" outlineLevel="0" max="257" min="70" style="1" width="16.99"/>
  </cols>
  <sheetData>
    <row r="1" customFormat="false" ht="54.75" hidden="false" customHeight="true" outlineLevel="0" collapsed="false">
      <c r="A1" s="48" t="s">
        <v>102</v>
      </c>
      <c r="B1" s="48"/>
      <c r="C1" s="48"/>
      <c r="D1" s="48"/>
      <c r="E1" s="48"/>
      <c r="F1" s="48"/>
      <c r="G1" s="48"/>
      <c r="H1" s="48"/>
      <c r="I1" s="48"/>
      <c r="J1" s="48"/>
      <c r="AM1" s="67" t="n">
        <f aca="false">SUM(AD1:AD2)</f>
        <v>0</v>
      </c>
      <c r="AN1" s="67" t="n">
        <f aca="false">SUM(AE1:AE2)</f>
        <v>0</v>
      </c>
      <c r="AO1" s="67" t="n">
        <f aca="false">SUM(AF1:AF2)</f>
        <v>0</v>
      </c>
    </row>
    <row r="2" customFormat="false" ht="15" hidden="false" customHeight="true" outlineLevel="0" collapsed="false">
      <c r="A2" s="3" t="s">
        <v>1</v>
      </c>
      <c r="B2" s="3"/>
      <c r="C2" s="3"/>
      <c r="D2" s="4" t="s">
        <v>103</v>
      </c>
      <c r="E2" s="4"/>
      <c r="F2" s="68" t="s">
        <v>58</v>
      </c>
      <c r="G2" s="68"/>
      <c r="H2" s="68" t="s">
        <v>60</v>
      </c>
      <c r="I2" s="6"/>
      <c r="J2" s="6"/>
    </row>
    <row r="3" customFormat="false" ht="15" hidden="false" customHeight="true" outlineLevel="0" collapsed="false">
      <c r="A3" s="3"/>
      <c r="B3" s="3"/>
      <c r="C3" s="3"/>
      <c r="D3" s="4"/>
      <c r="E3" s="4"/>
      <c r="F3" s="68"/>
      <c r="G3" s="68"/>
      <c r="H3" s="68"/>
      <c r="I3" s="68"/>
      <c r="J3" s="6"/>
    </row>
    <row r="4" customFormat="false" ht="15" hidden="false" customHeight="true" outlineLevel="0" collapsed="false">
      <c r="A4" s="7" t="s">
        <v>4</v>
      </c>
      <c r="B4" s="7"/>
      <c r="C4" s="7"/>
      <c r="D4" s="8" t="s">
        <v>104</v>
      </c>
      <c r="E4" s="8"/>
      <c r="F4" s="11" t="s">
        <v>9</v>
      </c>
      <c r="G4" s="11"/>
      <c r="H4" s="11"/>
      <c r="I4" s="10"/>
      <c r="J4" s="10"/>
    </row>
    <row r="5" customFormat="false" ht="15" hidden="false" customHeight="true" outlineLevel="0" collapsed="false">
      <c r="A5" s="7"/>
      <c r="B5" s="7"/>
      <c r="C5" s="7"/>
      <c r="D5" s="8"/>
      <c r="E5" s="8"/>
      <c r="F5" s="11"/>
      <c r="G5" s="11"/>
      <c r="H5" s="11"/>
      <c r="I5" s="11"/>
      <c r="J5" s="10"/>
    </row>
    <row r="6" customFormat="false" ht="15" hidden="false" customHeight="true" outlineLevel="0" collapsed="false">
      <c r="A6" s="7" t="s">
        <v>7</v>
      </c>
      <c r="B6" s="7"/>
      <c r="C6" s="7"/>
      <c r="D6" s="8" t="s">
        <v>60</v>
      </c>
      <c r="E6" s="8"/>
      <c r="F6" s="11" t="s">
        <v>10</v>
      </c>
      <c r="G6" s="11"/>
      <c r="H6" s="11" t="s">
        <v>60</v>
      </c>
      <c r="I6" s="10"/>
      <c r="J6" s="10"/>
    </row>
    <row r="7" customFormat="false" ht="15" hidden="false" customHeight="true" outlineLevel="0" collapsed="false">
      <c r="A7" s="7"/>
      <c r="B7" s="7"/>
      <c r="C7" s="7"/>
      <c r="D7" s="8"/>
      <c r="E7" s="8"/>
      <c r="F7" s="11"/>
      <c r="G7" s="11"/>
      <c r="H7" s="11"/>
      <c r="I7" s="11"/>
      <c r="J7" s="10"/>
    </row>
    <row r="8" customFormat="false" ht="15" hidden="false" customHeight="true" outlineLevel="0" collapsed="false">
      <c r="A8" s="7" t="s">
        <v>12</v>
      </c>
      <c r="B8" s="7"/>
      <c r="C8" s="7"/>
      <c r="D8" s="8" t="s">
        <v>60</v>
      </c>
      <c r="E8" s="8"/>
      <c r="F8" s="11" t="s">
        <v>59</v>
      </c>
      <c r="G8" s="11"/>
      <c r="H8" s="69" t="n">
        <v>45271</v>
      </c>
      <c r="I8" s="10"/>
      <c r="J8" s="10"/>
    </row>
    <row r="9" customFormat="false" ht="15" hidden="false" customHeight="true" outlineLevel="0" collapsed="false">
      <c r="A9" s="7"/>
      <c r="B9" s="7"/>
      <c r="C9" s="7"/>
      <c r="D9" s="8"/>
      <c r="E9" s="8"/>
      <c r="F9" s="11"/>
      <c r="G9" s="11"/>
      <c r="H9" s="69"/>
      <c r="I9" s="69"/>
      <c r="J9" s="10"/>
    </row>
    <row r="10" customFormat="false" ht="15" hidden="false" customHeight="true" outlineLevel="0" collapsed="false">
      <c r="A10" s="70" t="s">
        <v>105</v>
      </c>
      <c r="B10" s="71" t="s">
        <v>61</v>
      </c>
      <c r="C10" s="71" t="s">
        <v>62</v>
      </c>
      <c r="D10" s="71" t="s">
        <v>63</v>
      </c>
      <c r="E10" s="71"/>
      <c r="F10" s="71" t="s">
        <v>106</v>
      </c>
      <c r="G10" s="72" t="s">
        <v>107</v>
      </c>
      <c r="H10" s="73" t="s">
        <v>108</v>
      </c>
      <c r="I10" s="54"/>
      <c r="J10" s="74" t="s">
        <v>109</v>
      </c>
      <c r="BE10" s="75" t="s">
        <v>110</v>
      </c>
      <c r="BF10" s="76" t="s">
        <v>111</v>
      </c>
      <c r="BQ10" s="76" t="s">
        <v>112</v>
      </c>
    </row>
    <row r="11" customFormat="false" ht="15" hidden="false" customHeight="true" outlineLevel="0" collapsed="false">
      <c r="A11" s="77" t="s">
        <v>60</v>
      </c>
      <c r="B11" s="50" t="s">
        <v>60</v>
      </c>
      <c r="C11" s="50" t="s">
        <v>60</v>
      </c>
      <c r="D11" s="56" t="s">
        <v>113</v>
      </c>
      <c r="E11" s="56"/>
      <c r="F11" s="50" t="s">
        <v>60</v>
      </c>
      <c r="G11" s="50" t="s">
        <v>60</v>
      </c>
      <c r="H11" s="78" t="s">
        <v>114</v>
      </c>
      <c r="I11" s="58" t="s">
        <v>64</v>
      </c>
      <c r="J11" s="79" t="s">
        <v>115</v>
      </c>
      <c r="T11" s="75" t="s">
        <v>116</v>
      </c>
      <c r="U11" s="75" t="s">
        <v>117</v>
      </c>
      <c r="V11" s="75" t="s">
        <v>118</v>
      </c>
      <c r="W11" s="75" t="s">
        <v>119</v>
      </c>
      <c r="X11" s="75" t="s">
        <v>120</v>
      </c>
      <c r="Y11" s="75" t="s">
        <v>121</v>
      </c>
      <c r="Z11" s="75" t="s">
        <v>122</v>
      </c>
      <c r="AA11" s="75" t="s">
        <v>123</v>
      </c>
      <c r="AB11" s="75" t="s">
        <v>124</v>
      </c>
      <c r="BB11" s="75" t="s">
        <v>125</v>
      </c>
      <c r="BC11" s="75" t="s">
        <v>126</v>
      </c>
      <c r="BD11" s="75" t="s">
        <v>127</v>
      </c>
    </row>
    <row r="12" customFormat="false" ht="15" hidden="false" customHeight="true" outlineLevel="0" collapsed="false">
      <c r="A12" s="80"/>
      <c r="B12" s="81"/>
      <c r="C12" s="81" t="s">
        <v>65</v>
      </c>
      <c r="D12" s="82" t="s">
        <v>66</v>
      </c>
      <c r="E12" s="82"/>
      <c r="F12" s="83" t="s">
        <v>60</v>
      </c>
      <c r="G12" s="83" t="s">
        <v>60</v>
      </c>
      <c r="H12" s="83" t="s">
        <v>60</v>
      </c>
      <c r="I12" s="67" t="n">
        <f aca="false">SUM(I13:I40)</f>
        <v>0</v>
      </c>
      <c r="J12" s="84"/>
      <c r="AC12" s="75"/>
      <c r="AM12" s="67" t="n">
        <f aca="false">SUM(AD13:AD40)</f>
        <v>0</v>
      </c>
      <c r="AN12" s="67" t="n">
        <f aca="false">SUM(AE13:AE40)</f>
        <v>0</v>
      </c>
      <c r="AO12" s="67" t="n">
        <f aca="false">SUM(AF13:AF40)</f>
        <v>0</v>
      </c>
    </row>
    <row r="13" customFormat="false" ht="13.5" hidden="false" customHeight="true" outlineLevel="0" collapsed="false">
      <c r="A13" s="85" t="s">
        <v>65</v>
      </c>
      <c r="B13" s="86"/>
      <c r="C13" s="86" t="s">
        <v>128</v>
      </c>
      <c r="D13" s="87" t="s">
        <v>129</v>
      </c>
      <c r="E13" s="87"/>
      <c r="F13" s="86" t="s">
        <v>130</v>
      </c>
      <c r="G13" s="88" t="n">
        <v>0</v>
      </c>
      <c r="H13" s="88"/>
      <c r="I13" s="88" t="n">
        <f aca="false">G13*H13</f>
        <v>0</v>
      </c>
      <c r="J13" s="89" t="s">
        <v>131</v>
      </c>
      <c r="T13" s="62" t="n">
        <f aca="false">IF(AK13="5",BD13,0)</f>
        <v>0</v>
      </c>
      <c r="V13" s="62" t="n">
        <f aca="false">IF(AK13="1",BB13,0)</f>
        <v>0</v>
      </c>
      <c r="W13" s="62" t="n">
        <f aca="false">IF(AK13="1",BC13,0)</f>
        <v>0</v>
      </c>
      <c r="X13" s="62" t="n">
        <f aca="false">IF(AK13="7",BB13,0)</f>
        <v>0</v>
      </c>
      <c r="Y13" s="62" t="n">
        <f aca="false">IF(AK13="7",BC13,0)</f>
        <v>0</v>
      </c>
      <c r="Z13" s="62" t="n">
        <f aca="false">IF(AK13="2",BB13,0)</f>
        <v>0</v>
      </c>
      <c r="AA13" s="62" t="n">
        <f aca="false">IF(AK13="2",BC13,0)</f>
        <v>0</v>
      </c>
      <c r="AB13" s="62" t="n">
        <f aca="false">IF(AK13="0",BD13,0)</f>
        <v>0</v>
      </c>
      <c r="AC13" s="75"/>
      <c r="AD13" s="62" t="n">
        <f aca="false">IF(AH13=0,I13,0)</f>
        <v>0</v>
      </c>
      <c r="AE13" s="62" t="n">
        <f aca="false">IF(AH13=15,I13,0)</f>
        <v>0</v>
      </c>
      <c r="AF13" s="62" t="n">
        <f aca="false">IF(AH13=21,I13,0)</f>
        <v>0</v>
      </c>
      <c r="AH13" s="62" t="n">
        <v>21</v>
      </c>
      <c r="AI13" s="62" t="n">
        <f aca="false">H13*0</f>
        <v>0</v>
      </c>
      <c r="AJ13" s="62" t="n">
        <f aca="false">H13*(1-0)</f>
        <v>0</v>
      </c>
      <c r="AK13" s="61" t="s">
        <v>65</v>
      </c>
      <c r="AP13" s="62" t="n">
        <f aca="false">AQ13+AR13</f>
        <v>0</v>
      </c>
      <c r="AQ13" s="62" t="n">
        <f aca="false">G13*AI13</f>
        <v>0</v>
      </c>
      <c r="AR13" s="62" t="n">
        <f aca="false">G13*AJ13</f>
        <v>0</v>
      </c>
      <c r="AS13" s="61" t="s">
        <v>132</v>
      </c>
      <c r="AT13" s="61" t="s">
        <v>132</v>
      </c>
      <c r="AU13" s="75" t="s">
        <v>133</v>
      </c>
      <c r="AW13" s="62" t="n">
        <f aca="false">AQ13+AR13</f>
        <v>0</v>
      </c>
      <c r="AX13" s="62" t="n">
        <f aca="false">H13/(100-AY13)*100</f>
        <v>0</v>
      </c>
      <c r="AY13" s="62" t="n">
        <v>0</v>
      </c>
      <c r="AZ13" s="62" t="e">
        <f aca="false">#REF!</f>
        <v>#REF!</v>
      </c>
      <c r="BB13" s="62" t="n">
        <f aca="false">G13*AI13</f>
        <v>0</v>
      </c>
      <c r="BC13" s="62" t="n">
        <f aca="false">G13*AJ13</f>
        <v>0</v>
      </c>
      <c r="BD13" s="62" t="n">
        <f aca="false">G13*H13</f>
        <v>0</v>
      </c>
      <c r="BE13" s="62"/>
      <c r="BF13" s="62" t="n">
        <v>1</v>
      </c>
      <c r="BQ13" s="62" t="e">
        <f aca="false">#REF!</f>
        <v>#REF!</v>
      </c>
    </row>
    <row r="14" customFormat="false" ht="15" hidden="false" customHeight="true" outlineLevel="0" collapsed="false">
      <c r="A14" s="90"/>
      <c r="B14" s="91"/>
      <c r="C14" s="91"/>
      <c r="D14" s="92" t="s">
        <v>134</v>
      </c>
      <c r="E14" s="92"/>
      <c r="F14" s="91"/>
      <c r="G14" s="93" t="n">
        <v>0</v>
      </c>
      <c r="H14" s="91"/>
      <c r="I14" s="91"/>
      <c r="J14" s="94"/>
    </row>
    <row r="15" customFormat="false" ht="13.5" hidden="false" customHeight="true" outlineLevel="0" collapsed="false">
      <c r="A15" s="59" t="s">
        <v>68</v>
      </c>
      <c r="B15" s="11"/>
      <c r="C15" s="11" t="s">
        <v>135</v>
      </c>
      <c r="D15" s="9" t="s">
        <v>136</v>
      </c>
      <c r="E15" s="9"/>
      <c r="F15" s="11" t="s">
        <v>137</v>
      </c>
      <c r="G15" s="62" t="n">
        <v>7.2326</v>
      </c>
      <c r="H15" s="62"/>
      <c r="I15" s="62" t="n">
        <f aca="false">G15*H15</f>
        <v>0</v>
      </c>
      <c r="J15" s="95" t="s">
        <v>131</v>
      </c>
      <c r="T15" s="62" t="n">
        <f aca="false">IF(AK15="5",BD15,0)</f>
        <v>0</v>
      </c>
      <c r="V15" s="62" t="n">
        <f aca="false">IF(AK15="1",BB15,0)</f>
        <v>0</v>
      </c>
      <c r="W15" s="62" t="n">
        <f aca="false">IF(AK15="1",BC15,0)</f>
        <v>0</v>
      </c>
      <c r="X15" s="62" t="n">
        <f aca="false">IF(AK15="7",BB15,0)</f>
        <v>0</v>
      </c>
      <c r="Y15" s="62" t="n">
        <f aca="false">IF(AK15="7",BC15,0)</f>
        <v>0</v>
      </c>
      <c r="Z15" s="62" t="n">
        <f aca="false">IF(AK15="2",BB15,0)</f>
        <v>0</v>
      </c>
      <c r="AA15" s="62" t="n">
        <f aca="false">IF(AK15="2",BC15,0)</f>
        <v>0</v>
      </c>
      <c r="AB15" s="62" t="n">
        <f aca="false">IF(AK15="0",BD15,0)</f>
        <v>0</v>
      </c>
      <c r="AC15" s="75"/>
      <c r="AD15" s="62" t="n">
        <f aca="false">IF(AH15=0,I15,0)</f>
        <v>0</v>
      </c>
      <c r="AE15" s="62" t="n">
        <f aca="false">IF(AH15=15,I15,0)</f>
        <v>0</v>
      </c>
      <c r="AF15" s="62" t="n">
        <f aca="false">IF(AH15=21,I15,0)</f>
        <v>0</v>
      </c>
      <c r="AH15" s="62" t="n">
        <v>21</v>
      </c>
      <c r="AI15" s="62" t="n">
        <f aca="false">H15*0</f>
        <v>0</v>
      </c>
      <c r="AJ15" s="62" t="n">
        <f aca="false">H15*(1-0)</f>
        <v>0</v>
      </c>
      <c r="AK15" s="61" t="s">
        <v>65</v>
      </c>
      <c r="AP15" s="62" t="n">
        <f aca="false">AQ15+AR15</f>
        <v>0</v>
      </c>
      <c r="AQ15" s="62" t="n">
        <f aca="false">G15*AI15</f>
        <v>0</v>
      </c>
      <c r="AR15" s="62" t="n">
        <f aca="false">G15*AJ15</f>
        <v>0</v>
      </c>
      <c r="AS15" s="61" t="s">
        <v>132</v>
      </c>
      <c r="AT15" s="61" t="s">
        <v>132</v>
      </c>
      <c r="AU15" s="75" t="s">
        <v>133</v>
      </c>
      <c r="AW15" s="62" t="n">
        <f aca="false">AQ15+AR15</f>
        <v>0</v>
      </c>
      <c r="AX15" s="62" t="n">
        <f aca="false">H15/(100-AY15)*100</f>
        <v>0</v>
      </c>
      <c r="AY15" s="62" t="n">
        <v>0</v>
      </c>
      <c r="AZ15" s="62" t="e">
        <f aca="false">#REF!</f>
        <v>#REF!</v>
      </c>
      <c r="BB15" s="62" t="n">
        <f aca="false">G15*AI15</f>
        <v>0</v>
      </c>
      <c r="BC15" s="62" t="n">
        <f aca="false">G15*AJ15</f>
        <v>0</v>
      </c>
      <c r="BD15" s="62" t="n">
        <f aca="false">G15*H15</f>
        <v>0</v>
      </c>
      <c r="BE15" s="62"/>
      <c r="BF15" s="62" t="n">
        <v>1</v>
      </c>
      <c r="BQ15" s="62" t="e">
        <f aca="false">#REF!</f>
        <v>#REF!</v>
      </c>
    </row>
    <row r="16" customFormat="false" ht="15" hidden="false" customHeight="true" outlineLevel="0" collapsed="false">
      <c r="A16" s="96"/>
      <c r="D16" s="97" t="s">
        <v>138</v>
      </c>
      <c r="E16" s="97" t="s">
        <v>139</v>
      </c>
      <c r="G16" s="98" t="n">
        <v>3.528</v>
      </c>
      <c r="J16" s="99"/>
    </row>
    <row r="17" customFormat="false" ht="15" hidden="false" customHeight="true" outlineLevel="0" collapsed="false">
      <c r="A17" s="96"/>
      <c r="D17" s="97" t="s">
        <v>140</v>
      </c>
      <c r="E17" s="97"/>
      <c r="G17" s="98" t="n">
        <v>1.995</v>
      </c>
      <c r="J17" s="99"/>
    </row>
    <row r="18" customFormat="false" ht="15" hidden="false" customHeight="true" outlineLevel="0" collapsed="false">
      <c r="A18" s="96"/>
      <c r="D18" s="97" t="s">
        <v>141</v>
      </c>
      <c r="E18" s="97"/>
      <c r="G18" s="98" t="n">
        <v>0.512</v>
      </c>
      <c r="J18" s="99"/>
    </row>
    <row r="19" customFormat="false" ht="15" hidden="false" customHeight="true" outlineLevel="0" collapsed="false">
      <c r="A19" s="96"/>
      <c r="D19" s="97" t="s">
        <v>142</v>
      </c>
      <c r="E19" s="97" t="s">
        <v>143</v>
      </c>
      <c r="G19" s="98" t="n">
        <v>0.468</v>
      </c>
      <c r="J19" s="99"/>
    </row>
    <row r="20" customFormat="false" ht="15" hidden="false" customHeight="true" outlineLevel="0" collapsed="false">
      <c r="A20" s="96"/>
      <c r="D20" s="97" t="s">
        <v>144</v>
      </c>
      <c r="E20" s="97"/>
      <c r="G20" s="98" t="n">
        <v>0.7296</v>
      </c>
      <c r="J20" s="99"/>
    </row>
    <row r="21" customFormat="false" ht="13.5" hidden="false" customHeight="true" outlineLevel="0" collapsed="false">
      <c r="A21" s="59" t="s">
        <v>70</v>
      </c>
      <c r="B21" s="11"/>
      <c r="C21" s="11" t="s">
        <v>145</v>
      </c>
      <c r="D21" s="9" t="s">
        <v>146</v>
      </c>
      <c r="E21" s="9"/>
      <c r="F21" s="11" t="s">
        <v>137</v>
      </c>
      <c r="G21" s="62" t="n">
        <v>6.1964</v>
      </c>
      <c r="H21" s="62"/>
      <c r="I21" s="62" t="n">
        <f aca="false">G21*H21</f>
        <v>0</v>
      </c>
      <c r="J21" s="95" t="s">
        <v>131</v>
      </c>
      <c r="T21" s="62" t="n">
        <f aca="false">IF(AK21="5",BD21,0)</f>
        <v>0</v>
      </c>
      <c r="V21" s="62" t="n">
        <f aca="false">IF(AK21="1",BB21,0)</f>
        <v>0</v>
      </c>
      <c r="W21" s="62" t="n">
        <f aca="false">IF(AK21="1",BC21,0)</f>
        <v>0</v>
      </c>
      <c r="X21" s="62" t="n">
        <f aca="false">IF(AK21="7",BB21,0)</f>
        <v>0</v>
      </c>
      <c r="Y21" s="62" t="n">
        <f aca="false">IF(AK21="7",BC21,0)</f>
        <v>0</v>
      </c>
      <c r="Z21" s="62" t="n">
        <f aca="false">IF(AK21="2",BB21,0)</f>
        <v>0</v>
      </c>
      <c r="AA21" s="62" t="n">
        <f aca="false">IF(AK21="2",BC21,0)</f>
        <v>0</v>
      </c>
      <c r="AB21" s="62" t="n">
        <f aca="false">IF(AK21="0",BD21,0)</f>
        <v>0</v>
      </c>
      <c r="AC21" s="75"/>
      <c r="AD21" s="62" t="n">
        <f aca="false">IF(AH21=0,I21,0)</f>
        <v>0</v>
      </c>
      <c r="AE21" s="62" t="n">
        <f aca="false">IF(AH21=15,I21,0)</f>
        <v>0</v>
      </c>
      <c r="AF21" s="62" t="n">
        <f aca="false">IF(AH21=21,I21,0)</f>
        <v>0</v>
      </c>
      <c r="AH21" s="62" t="n">
        <v>21</v>
      </c>
      <c r="AI21" s="62" t="n">
        <f aca="false">H21*0</f>
        <v>0</v>
      </c>
      <c r="AJ21" s="62" t="n">
        <f aca="false">H21*(1-0)</f>
        <v>0</v>
      </c>
      <c r="AK21" s="61" t="s">
        <v>65</v>
      </c>
      <c r="AP21" s="62" t="n">
        <f aca="false">AQ21+AR21</f>
        <v>0</v>
      </c>
      <c r="AQ21" s="62" t="n">
        <f aca="false">G21*AI21</f>
        <v>0</v>
      </c>
      <c r="AR21" s="62" t="n">
        <f aca="false">G21*AJ21</f>
        <v>0</v>
      </c>
      <c r="AS21" s="61" t="s">
        <v>132</v>
      </c>
      <c r="AT21" s="61" t="s">
        <v>132</v>
      </c>
      <c r="AU21" s="75" t="s">
        <v>133</v>
      </c>
      <c r="AW21" s="62" t="n">
        <f aca="false">AQ21+AR21</f>
        <v>0</v>
      </c>
      <c r="AX21" s="62" t="n">
        <f aca="false">H21/(100-AY21)*100</f>
        <v>0</v>
      </c>
      <c r="AY21" s="62" t="n">
        <v>0</v>
      </c>
      <c r="AZ21" s="62" t="e">
        <f aca="false">#REF!</f>
        <v>#REF!</v>
      </c>
      <c r="BB21" s="62" t="n">
        <f aca="false">G21*AI21</f>
        <v>0</v>
      </c>
      <c r="BC21" s="62" t="n">
        <f aca="false">G21*AJ21</f>
        <v>0</v>
      </c>
      <c r="BD21" s="62" t="n">
        <f aca="false">G21*H21</f>
        <v>0</v>
      </c>
      <c r="BE21" s="62"/>
      <c r="BF21" s="62" t="n">
        <v>1</v>
      </c>
      <c r="BQ21" s="62" t="e">
        <f aca="false">#REF!</f>
        <v>#REF!</v>
      </c>
    </row>
    <row r="22" customFormat="false" ht="15" hidden="false" customHeight="true" outlineLevel="0" collapsed="false">
      <c r="A22" s="96"/>
      <c r="D22" s="97" t="s">
        <v>147</v>
      </c>
      <c r="E22" s="97"/>
      <c r="G22" s="98" t="n">
        <v>7.2326</v>
      </c>
      <c r="J22" s="99"/>
    </row>
    <row r="23" customFormat="false" ht="15" hidden="false" customHeight="true" outlineLevel="0" collapsed="false">
      <c r="A23" s="96"/>
      <c r="D23" s="97" t="s">
        <v>148</v>
      </c>
      <c r="E23" s="97"/>
      <c r="G23" s="98" t="n">
        <v>-1.0362</v>
      </c>
      <c r="J23" s="99"/>
    </row>
    <row r="24" customFormat="false" ht="13.5" hidden="false" customHeight="true" outlineLevel="0" collapsed="false">
      <c r="A24" s="59" t="s">
        <v>149</v>
      </c>
      <c r="B24" s="11"/>
      <c r="C24" s="11" t="s">
        <v>150</v>
      </c>
      <c r="D24" s="9" t="s">
        <v>151</v>
      </c>
      <c r="E24" s="9"/>
      <c r="F24" s="11" t="s">
        <v>137</v>
      </c>
      <c r="G24" s="62" t="n">
        <v>6.1964</v>
      </c>
      <c r="H24" s="62"/>
      <c r="I24" s="62" t="n">
        <f aca="false">G24*H24</f>
        <v>0</v>
      </c>
      <c r="J24" s="95" t="s">
        <v>131</v>
      </c>
      <c r="T24" s="62" t="n">
        <f aca="false">IF(AK24="5",BD24,0)</f>
        <v>0</v>
      </c>
      <c r="V24" s="62" t="n">
        <f aca="false">IF(AK24="1",BB24,0)</f>
        <v>0</v>
      </c>
      <c r="W24" s="62" t="n">
        <f aca="false">IF(AK24="1",BC24,0)</f>
        <v>0</v>
      </c>
      <c r="X24" s="62" t="n">
        <f aca="false">IF(AK24="7",BB24,0)</f>
        <v>0</v>
      </c>
      <c r="Y24" s="62" t="n">
        <f aca="false">IF(AK24="7",BC24,0)</f>
        <v>0</v>
      </c>
      <c r="Z24" s="62" t="n">
        <f aca="false">IF(AK24="2",BB24,0)</f>
        <v>0</v>
      </c>
      <c r="AA24" s="62" t="n">
        <f aca="false">IF(AK24="2",BC24,0)</f>
        <v>0</v>
      </c>
      <c r="AB24" s="62" t="n">
        <f aca="false">IF(AK24="0",BD24,0)</f>
        <v>0</v>
      </c>
      <c r="AC24" s="75"/>
      <c r="AD24" s="62" t="n">
        <f aca="false">IF(AH24=0,I24,0)</f>
        <v>0</v>
      </c>
      <c r="AE24" s="62" t="n">
        <f aca="false">IF(AH24=15,I24,0)</f>
        <v>0</v>
      </c>
      <c r="AF24" s="62" t="n">
        <f aca="false">IF(AH24=21,I24,0)</f>
        <v>0</v>
      </c>
      <c r="AH24" s="62" t="n">
        <v>21</v>
      </c>
      <c r="AI24" s="62" t="n">
        <f aca="false">H24*0</f>
        <v>0</v>
      </c>
      <c r="AJ24" s="62" t="n">
        <f aca="false">H24*(1-0)</f>
        <v>0</v>
      </c>
      <c r="AK24" s="61" t="s">
        <v>65</v>
      </c>
      <c r="AP24" s="62" t="n">
        <f aca="false">AQ24+AR24</f>
        <v>0</v>
      </c>
      <c r="AQ24" s="62" t="n">
        <f aca="false">G24*AI24</f>
        <v>0</v>
      </c>
      <c r="AR24" s="62" t="n">
        <f aca="false">G24*AJ24</f>
        <v>0</v>
      </c>
      <c r="AS24" s="61" t="s">
        <v>132</v>
      </c>
      <c r="AT24" s="61" t="s">
        <v>132</v>
      </c>
      <c r="AU24" s="75" t="s">
        <v>133</v>
      </c>
      <c r="AW24" s="62" t="n">
        <f aca="false">AQ24+AR24</f>
        <v>0</v>
      </c>
      <c r="AX24" s="62" t="n">
        <f aca="false">H24/(100-AY24)*100</f>
        <v>0</v>
      </c>
      <c r="AY24" s="62" t="n">
        <v>0</v>
      </c>
      <c r="AZ24" s="62" t="e">
        <f aca="false">#REF!</f>
        <v>#REF!</v>
      </c>
      <c r="BB24" s="62" t="n">
        <f aca="false">G24*AI24</f>
        <v>0</v>
      </c>
      <c r="BC24" s="62" t="n">
        <f aca="false">G24*AJ24</f>
        <v>0</v>
      </c>
      <c r="BD24" s="62" t="n">
        <f aca="false">G24*H24</f>
        <v>0</v>
      </c>
      <c r="BE24" s="62"/>
      <c r="BF24" s="62" t="n">
        <v>1</v>
      </c>
      <c r="BQ24" s="62" t="e">
        <f aca="false">#REF!</f>
        <v>#REF!</v>
      </c>
    </row>
    <row r="25" customFormat="false" ht="15" hidden="false" customHeight="true" outlineLevel="0" collapsed="false">
      <c r="A25" s="96"/>
      <c r="D25" s="97" t="s">
        <v>152</v>
      </c>
      <c r="E25" s="97"/>
      <c r="G25" s="98" t="n">
        <v>6.1964</v>
      </c>
      <c r="J25" s="99"/>
    </row>
    <row r="26" customFormat="false" ht="13.5" hidden="false" customHeight="true" outlineLevel="0" collapsed="false">
      <c r="A26" s="59" t="s">
        <v>153</v>
      </c>
      <c r="B26" s="11"/>
      <c r="C26" s="11" t="s">
        <v>154</v>
      </c>
      <c r="D26" s="9" t="s">
        <v>155</v>
      </c>
      <c r="E26" s="9"/>
      <c r="F26" s="11" t="s">
        <v>137</v>
      </c>
      <c r="G26" s="62" t="n">
        <v>61.964</v>
      </c>
      <c r="H26" s="62"/>
      <c r="I26" s="62" t="n">
        <f aca="false">G26*H26</f>
        <v>0</v>
      </c>
      <c r="J26" s="95" t="s">
        <v>131</v>
      </c>
      <c r="T26" s="62" t="n">
        <f aca="false">IF(AK26="5",BD26,0)</f>
        <v>0</v>
      </c>
      <c r="V26" s="62" t="n">
        <f aca="false">IF(AK26="1",BB26,0)</f>
        <v>0</v>
      </c>
      <c r="W26" s="62" t="n">
        <f aca="false">IF(AK26="1",BC26,0)</f>
        <v>0</v>
      </c>
      <c r="X26" s="62" t="n">
        <f aca="false">IF(AK26="7",BB26,0)</f>
        <v>0</v>
      </c>
      <c r="Y26" s="62" t="n">
        <f aca="false">IF(AK26="7",BC26,0)</f>
        <v>0</v>
      </c>
      <c r="Z26" s="62" t="n">
        <f aca="false">IF(AK26="2",BB26,0)</f>
        <v>0</v>
      </c>
      <c r="AA26" s="62" t="n">
        <f aca="false">IF(AK26="2",BC26,0)</f>
        <v>0</v>
      </c>
      <c r="AB26" s="62" t="n">
        <f aca="false">IF(AK26="0",BD26,0)</f>
        <v>0</v>
      </c>
      <c r="AC26" s="75"/>
      <c r="AD26" s="62" t="n">
        <f aca="false">IF(AH26=0,I26,0)</f>
        <v>0</v>
      </c>
      <c r="AE26" s="62" t="n">
        <f aca="false">IF(AH26=15,I26,0)</f>
        <v>0</v>
      </c>
      <c r="AF26" s="62" t="n">
        <f aca="false">IF(AH26=21,I26,0)</f>
        <v>0</v>
      </c>
      <c r="AH26" s="62" t="n">
        <v>21</v>
      </c>
      <c r="AI26" s="62" t="n">
        <f aca="false">H26*0</f>
        <v>0</v>
      </c>
      <c r="AJ26" s="62" t="n">
        <f aca="false">H26*(1-0)</f>
        <v>0</v>
      </c>
      <c r="AK26" s="61" t="s">
        <v>65</v>
      </c>
      <c r="AP26" s="62" t="n">
        <f aca="false">AQ26+AR26</f>
        <v>0</v>
      </c>
      <c r="AQ26" s="62" t="n">
        <f aca="false">G26*AI26</f>
        <v>0</v>
      </c>
      <c r="AR26" s="62" t="n">
        <f aca="false">G26*AJ26</f>
        <v>0</v>
      </c>
      <c r="AS26" s="61" t="s">
        <v>132</v>
      </c>
      <c r="AT26" s="61" t="s">
        <v>132</v>
      </c>
      <c r="AU26" s="75" t="s">
        <v>133</v>
      </c>
      <c r="AW26" s="62" t="n">
        <f aca="false">AQ26+AR26</f>
        <v>0</v>
      </c>
      <c r="AX26" s="62" t="n">
        <f aca="false">H26/(100-AY26)*100</f>
        <v>0</v>
      </c>
      <c r="AY26" s="62" t="n">
        <v>0</v>
      </c>
      <c r="AZ26" s="62" t="e">
        <f aca="false">#REF!</f>
        <v>#REF!</v>
      </c>
      <c r="BB26" s="62" t="n">
        <f aca="false">G26*AI26</f>
        <v>0</v>
      </c>
      <c r="BC26" s="62" t="n">
        <f aca="false">G26*AJ26</f>
        <v>0</v>
      </c>
      <c r="BD26" s="62" t="n">
        <f aca="false">G26*H26</f>
        <v>0</v>
      </c>
      <c r="BE26" s="62"/>
      <c r="BF26" s="62" t="n">
        <v>1</v>
      </c>
      <c r="BQ26" s="62" t="e">
        <f aca="false">#REF!</f>
        <v>#REF!</v>
      </c>
    </row>
    <row r="27" customFormat="false" ht="15" hidden="false" customHeight="true" outlineLevel="0" collapsed="false">
      <c r="A27" s="96"/>
      <c r="D27" s="97" t="s">
        <v>156</v>
      </c>
      <c r="E27" s="97"/>
      <c r="G27" s="98" t="n">
        <v>61.964</v>
      </c>
      <c r="J27" s="99"/>
    </row>
    <row r="28" customFormat="false" ht="13.5" hidden="false" customHeight="true" outlineLevel="0" collapsed="false">
      <c r="A28" s="59" t="s">
        <v>72</v>
      </c>
      <c r="B28" s="11"/>
      <c r="C28" s="11" t="s">
        <v>157</v>
      </c>
      <c r="D28" s="9" t="s">
        <v>158</v>
      </c>
      <c r="E28" s="9"/>
      <c r="F28" s="11" t="s">
        <v>137</v>
      </c>
      <c r="G28" s="62" t="n">
        <v>6.1964</v>
      </c>
      <c r="H28" s="62"/>
      <c r="I28" s="62" t="n">
        <f aca="false">G28*H28</f>
        <v>0</v>
      </c>
      <c r="J28" s="95" t="s">
        <v>131</v>
      </c>
      <c r="T28" s="62" t="n">
        <f aca="false">IF(AK28="5",BD28,0)</f>
        <v>0</v>
      </c>
      <c r="V28" s="62" t="n">
        <f aca="false">IF(AK28="1",BB28,0)</f>
        <v>0</v>
      </c>
      <c r="W28" s="62" t="n">
        <f aca="false">IF(AK28="1",BC28,0)</f>
        <v>0</v>
      </c>
      <c r="X28" s="62" t="n">
        <f aca="false">IF(AK28="7",BB28,0)</f>
        <v>0</v>
      </c>
      <c r="Y28" s="62" t="n">
        <f aca="false">IF(AK28="7",BC28,0)</f>
        <v>0</v>
      </c>
      <c r="Z28" s="62" t="n">
        <f aca="false">IF(AK28="2",BB28,0)</f>
        <v>0</v>
      </c>
      <c r="AA28" s="62" t="n">
        <f aca="false">IF(AK28="2",BC28,0)</f>
        <v>0</v>
      </c>
      <c r="AB28" s="62" t="n">
        <f aca="false">IF(AK28="0",BD28,0)</f>
        <v>0</v>
      </c>
      <c r="AC28" s="75"/>
      <c r="AD28" s="62" t="n">
        <f aca="false">IF(AH28=0,I28,0)</f>
        <v>0</v>
      </c>
      <c r="AE28" s="62" t="n">
        <f aca="false">IF(AH28=15,I28,0)</f>
        <v>0</v>
      </c>
      <c r="AF28" s="62" t="n">
        <f aca="false">IF(AH28=21,I28,0)</f>
        <v>0</v>
      </c>
      <c r="AH28" s="62" t="n">
        <v>21</v>
      </c>
      <c r="AI28" s="62" t="n">
        <f aca="false">H28*0</f>
        <v>0</v>
      </c>
      <c r="AJ28" s="62" t="n">
        <f aca="false">H28*(1-0)</f>
        <v>0</v>
      </c>
      <c r="AK28" s="61" t="s">
        <v>65</v>
      </c>
      <c r="AP28" s="62" t="n">
        <f aca="false">AQ28+AR28</f>
        <v>0</v>
      </c>
      <c r="AQ28" s="62" t="n">
        <f aca="false">G28*AI28</f>
        <v>0</v>
      </c>
      <c r="AR28" s="62" t="n">
        <f aca="false">G28*AJ28</f>
        <v>0</v>
      </c>
      <c r="AS28" s="61" t="s">
        <v>132</v>
      </c>
      <c r="AT28" s="61" t="s">
        <v>132</v>
      </c>
      <c r="AU28" s="75" t="s">
        <v>133</v>
      </c>
      <c r="AW28" s="62" t="n">
        <f aca="false">AQ28+AR28</f>
        <v>0</v>
      </c>
      <c r="AX28" s="62" t="n">
        <f aca="false">H28/(100-AY28)*100</f>
        <v>0</v>
      </c>
      <c r="AY28" s="62" t="n">
        <v>0</v>
      </c>
      <c r="AZ28" s="62" t="e">
        <f aca="false">#REF!</f>
        <v>#REF!</v>
      </c>
      <c r="BB28" s="62" t="n">
        <f aca="false">G28*AI28</f>
        <v>0</v>
      </c>
      <c r="BC28" s="62" t="n">
        <f aca="false">G28*AJ28</f>
        <v>0</v>
      </c>
      <c r="BD28" s="62" t="n">
        <f aca="false">G28*H28</f>
        <v>0</v>
      </c>
      <c r="BE28" s="62"/>
      <c r="BF28" s="62" t="n">
        <v>1</v>
      </c>
      <c r="BQ28" s="62" t="e">
        <f aca="false">#REF!</f>
        <v>#REF!</v>
      </c>
    </row>
    <row r="29" customFormat="false" ht="15" hidden="false" customHeight="true" outlineLevel="0" collapsed="false">
      <c r="A29" s="96"/>
      <c r="D29" s="97" t="s">
        <v>147</v>
      </c>
      <c r="E29" s="97"/>
      <c r="G29" s="98" t="n">
        <v>7.2326</v>
      </c>
      <c r="J29" s="99"/>
    </row>
    <row r="30" customFormat="false" ht="15" hidden="false" customHeight="true" outlineLevel="0" collapsed="false">
      <c r="A30" s="96"/>
      <c r="D30" s="97" t="s">
        <v>148</v>
      </c>
      <c r="E30" s="97"/>
      <c r="G30" s="98" t="n">
        <v>-1.0362</v>
      </c>
      <c r="J30" s="99"/>
    </row>
    <row r="31" customFormat="false" ht="13.5" hidden="false" customHeight="true" outlineLevel="0" collapsed="false">
      <c r="A31" s="59" t="s">
        <v>159</v>
      </c>
      <c r="B31" s="11"/>
      <c r="C31" s="11" t="s">
        <v>160</v>
      </c>
      <c r="D31" s="9" t="s">
        <v>161</v>
      </c>
      <c r="E31" s="9"/>
      <c r="F31" s="11" t="s">
        <v>137</v>
      </c>
      <c r="G31" s="62" t="n">
        <v>6.1964</v>
      </c>
      <c r="H31" s="62"/>
      <c r="I31" s="62" t="n">
        <f aca="false">G31*H31</f>
        <v>0</v>
      </c>
      <c r="J31" s="95" t="s">
        <v>131</v>
      </c>
      <c r="T31" s="62" t="n">
        <f aca="false">IF(AK31="5",BD31,0)</f>
        <v>0</v>
      </c>
      <c r="V31" s="62" t="n">
        <f aca="false">IF(AK31="1",BB31,0)</f>
        <v>0</v>
      </c>
      <c r="W31" s="62" t="n">
        <f aca="false">IF(AK31="1",BC31,0)</f>
        <v>0</v>
      </c>
      <c r="X31" s="62" t="n">
        <f aca="false">IF(AK31="7",BB31,0)</f>
        <v>0</v>
      </c>
      <c r="Y31" s="62" t="n">
        <f aca="false">IF(AK31="7",BC31,0)</f>
        <v>0</v>
      </c>
      <c r="Z31" s="62" t="n">
        <f aca="false">IF(AK31="2",BB31,0)</f>
        <v>0</v>
      </c>
      <c r="AA31" s="62" t="n">
        <f aca="false">IF(AK31="2",BC31,0)</f>
        <v>0</v>
      </c>
      <c r="AB31" s="62" t="n">
        <f aca="false">IF(AK31="0",BD31,0)</f>
        <v>0</v>
      </c>
      <c r="AC31" s="75"/>
      <c r="AD31" s="62" t="n">
        <f aca="false">IF(AH31=0,I31,0)</f>
        <v>0</v>
      </c>
      <c r="AE31" s="62" t="n">
        <f aca="false">IF(AH31=15,I31,0)</f>
        <v>0</v>
      </c>
      <c r="AF31" s="62" t="n">
        <f aca="false">IF(AH31=21,I31,0)</f>
        <v>0</v>
      </c>
      <c r="AH31" s="62" t="n">
        <v>21</v>
      </c>
      <c r="AI31" s="62" t="n">
        <f aca="false">H31*0</f>
        <v>0</v>
      </c>
      <c r="AJ31" s="62" t="n">
        <f aca="false">H31*(1-0)</f>
        <v>0</v>
      </c>
      <c r="AK31" s="61" t="s">
        <v>65</v>
      </c>
      <c r="AP31" s="62" t="n">
        <f aca="false">AQ31+AR31</f>
        <v>0</v>
      </c>
      <c r="AQ31" s="62" t="n">
        <f aca="false">G31*AI31</f>
        <v>0</v>
      </c>
      <c r="AR31" s="62" t="n">
        <f aca="false">G31*AJ31</f>
        <v>0</v>
      </c>
      <c r="AS31" s="61" t="s">
        <v>132</v>
      </c>
      <c r="AT31" s="61" t="s">
        <v>132</v>
      </c>
      <c r="AU31" s="75" t="s">
        <v>133</v>
      </c>
      <c r="AW31" s="62" t="n">
        <f aca="false">AQ31+AR31</f>
        <v>0</v>
      </c>
      <c r="AX31" s="62" t="n">
        <f aca="false">H31/(100-AY31)*100</f>
        <v>0</v>
      </c>
      <c r="AY31" s="62" t="n">
        <v>0</v>
      </c>
      <c r="AZ31" s="62" t="e">
        <f aca="false">#REF!</f>
        <v>#REF!</v>
      </c>
      <c r="BB31" s="62" t="n">
        <f aca="false">G31*AI31</f>
        <v>0</v>
      </c>
      <c r="BC31" s="62" t="n">
        <f aca="false">G31*AJ31</f>
        <v>0</v>
      </c>
      <c r="BD31" s="62" t="n">
        <f aca="false">G31*H31</f>
        <v>0</v>
      </c>
      <c r="BE31" s="62"/>
      <c r="BF31" s="62" t="n">
        <v>1</v>
      </c>
      <c r="BQ31" s="62" t="e">
        <f aca="false">#REF!</f>
        <v>#REF!</v>
      </c>
    </row>
    <row r="32" customFormat="false" ht="15" hidden="false" customHeight="true" outlineLevel="0" collapsed="false">
      <c r="A32" s="96"/>
      <c r="D32" s="97" t="s">
        <v>147</v>
      </c>
      <c r="E32" s="97"/>
      <c r="G32" s="98" t="n">
        <v>7.2326</v>
      </c>
      <c r="J32" s="99"/>
    </row>
    <row r="33" customFormat="false" ht="15" hidden="false" customHeight="true" outlineLevel="0" collapsed="false">
      <c r="A33" s="96"/>
      <c r="D33" s="97" t="s">
        <v>148</v>
      </c>
      <c r="E33" s="97"/>
      <c r="G33" s="98" t="n">
        <v>-1.0362</v>
      </c>
      <c r="J33" s="99"/>
    </row>
    <row r="34" customFormat="false" ht="13.5" hidden="false" customHeight="true" outlineLevel="0" collapsed="false">
      <c r="A34" s="59" t="s">
        <v>162</v>
      </c>
      <c r="B34" s="11"/>
      <c r="C34" s="11" t="s">
        <v>163</v>
      </c>
      <c r="D34" s="9" t="s">
        <v>164</v>
      </c>
      <c r="E34" s="9"/>
      <c r="F34" s="11" t="s">
        <v>137</v>
      </c>
      <c r="G34" s="62" t="n">
        <v>1.0362</v>
      </c>
      <c r="H34" s="62"/>
      <c r="I34" s="62" t="n">
        <f aca="false">G34*H34</f>
        <v>0</v>
      </c>
      <c r="J34" s="95" t="s">
        <v>131</v>
      </c>
      <c r="T34" s="62" t="n">
        <f aca="false">IF(AK34="5",BD34,0)</f>
        <v>0</v>
      </c>
      <c r="V34" s="62" t="n">
        <f aca="false">IF(AK34="1",BB34,0)</f>
        <v>0</v>
      </c>
      <c r="W34" s="62" t="n">
        <f aca="false">IF(AK34="1",BC34,0)</f>
        <v>0</v>
      </c>
      <c r="X34" s="62" t="n">
        <f aca="false">IF(AK34="7",BB34,0)</f>
        <v>0</v>
      </c>
      <c r="Y34" s="62" t="n">
        <f aca="false">IF(AK34="7",BC34,0)</f>
        <v>0</v>
      </c>
      <c r="Z34" s="62" t="n">
        <f aca="false">IF(AK34="2",BB34,0)</f>
        <v>0</v>
      </c>
      <c r="AA34" s="62" t="n">
        <f aca="false">IF(AK34="2",BC34,0)</f>
        <v>0</v>
      </c>
      <c r="AB34" s="62" t="n">
        <f aca="false">IF(AK34="0",BD34,0)</f>
        <v>0</v>
      </c>
      <c r="AC34" s="75"/>
      <c r="AD34" s="62" t="n">
        <f aca="false">IF(AH34=0,I34,0)</f>
        <v>0</v>
      </c>
      <c r="AE34" s="62" t="n">
        <f aca="false">IF(AH34=15,I34,0)</f>
        <v>0</v>
      </c>
      <c r="AF34" s="62" t="n">
        <f aca="false">IF(AH34=21,I34,0)</f>
        <v>0</v>
      </c>
      <c r="AH34" s="62" t="n">
        <v>21</v>
      </c>
      <c r="AI34" s="62" t="n">
        <f aca="false">H34*0</f>
        <v>0</v>
      </c>
      <c r="AJ34" s="62" t="n">
        <f aca="false">H34*(1-0)</f>
        <v>0</v>
      </c>
      <c r="AK34" s="61" t="s">
        <v>65</v>
      </c>
      <c r="AP34" s="62" t="n">
        <f aca="false">AQ34+AR34</f>
        <v>0</v>
      </c>
      <c r="AQ34" s="62" t="n">
        <f aca="false">G34*AI34</f>
        <v>0</v>
      </c>
      <c r="AR34" s="62" t="n">
        <f aca="false">G34*AJ34</f>
        <v>0</v>
      </c>
      <c r="AS34" s="61" t="s">
        <v>132</v>
      </c>
      <c r="AT34" s="61" t="s">
        <v>132</v>
      </c>
      <c r="AU34" s="75" t="s">
        <v>133</v>
      </c>
      <c r="AW34" s="62" t="n">
        <f aca="false">AQ34+AR34</f>
        <v>0</v>
      </c>
      <c r="AX34" s="62" t="n">
        <f aca="false">H34/(100-AY34)*100</f>
        <v>0</v>
      </c>
      <c r="AY34" s="62" t="n">
        <v>0</v>
      </c>
      <c r="AZ34" s="62" t="e">
        <f aca="false">#REF!</f>
        <v>#REF!</v>
      </c>
      <c r="BB34" s="62" t="n">
        <f aca="false">G34*AI34</f>
        <v>0</v>
      </c>
      <c r="BC34" s="62" t="n">
        <f aca="false">G34*AJ34</f>
        <v>0</v>
      </c>
      <c r="BD34" s="62" t="n">
        <f aca="false">G34*H34</f>
        <v>0</v>
      </c>
      <c r="BE34" s="62"/>
      <c r="BF34" s="62" t="n">
        <v>1</v>
      </c>
      <c r="BQ34" s="62" t="e">
        <f aca="false">#REF!</f>
        <v>#REF!</v>
      </c>
    </row>
    <row r="35" customFormat="false" ht="15" hidden="false" customHeight="true" outlineLevel="0" collapsed="false">
      <c r="A35" s="96"/>
      <c r="D35" s="97" t="s">
        <v>165</v>
      </c>
      <c r="E35" s="97" t="s">
        <v>143</v>
      </c>
      <c r="G35" s="98" t="n">
        <v>0.2432</v>
      </c>
      <c r="J35" s="99"/>
    </row>
    <row r="36" customFormat="false" ht="15" hidden="false" customHeight="true" outlineLevel="0" collapsed="false">
      <c r="A36" s="96"/>
      <c r="D36" s="97" t="s">
        <v>166</v>
      </c>
      <c r="E36" s="97" t="s">
        <v>139</v>
      </c>
      <c r="G36" s="98" t="n">
        <v>0.665</v>
      </c>
      <c r="J36" s="99"/>
    </row>
    <row r="37" customFormat="false" ht="15" hidden="false" customHeight="true" outlineLevel="0" collapsed="false">
      <c r="A37" s="96"/>
      <c r="D37" s="97" t="s">
        <v>167</v>
      </c>
      <c r="E37" s="97"/>
      <c r="G37" s="98" t="n">
        <v>0.128</v>
      </c>
      <c r="J37" s="99"/>
    </row>
    <row r="38" customFormat="false" ht="13.5" hidden="false" customHeight="true" outlineLevel="0" collapsed="false">
      <c r="A38" s="59" t="s">
        <v>168</v>
      </c>
      <c r="B38" s="11"/>
      <c r="C38" s="11" t="s">
        <v>169</v>
      </c>
      <c r="D38" s="9" t="s">
        <v>170</v>
      </c>
      <c r="E38" s="9"/>
      <c r="F38" s="11" t="s">
        <v>137</v>
      </c>
      <c r="G38" s="62" t="n">
        <v>6.1964</v>
      </c>
      <c r="H38" s="62"/>
      <c r="I38" s="62" t="n">
        <f aca="false">G38*H38</f>
        <v>0</v>
      </c>
      <c r="J38" s="95" t="s">
        <v>131</v>
      </c>
      <c r="T38" s="62" t="n">
        <f aca="false">IF(AK38="5",BD38,0)</f>
        <v>0</v>
      </c>
      <c r="V38" s="62" t="n">
        <f aca="false">IF(AK38="1",BB38,0)</f>
        <v>0</v>
      </c>
      <c r="W38" s="62" t="n">
        <f aca="false">IF(AK38="1",BC38,0)</f>
        <v>0</v>
      </c>
      <c r="X38" s="62" t="n">
        <f aca="false">IF(AK38="7",BB38,0)</f>
        <v>0</v>
      </c>
      <c r="Y38" s="62" t="n">
        <f aca="false">IF(AK38="7",BC38,0)</f>
        <v>0</v>
      </c>
      <c r="Z38" s="62" t="n">
        <f aca="false">IF(AK38="2",BB38,0)</f>
        <v>0</v>
      </c>
      <c r="AA38" s="62" t="n">
        <f aca="false">IF(AK38="2",BC38,0)</f>
        <v>0</v>
      </c>
      <c r="AB38" s="62" t="n">
        <f aca="false">IF(AK38="0",BD38,0)</f>
        <v>0</v>
      </c>
      <c r="AC38" s="75"/>
      <c r="AD38" s="62" t="n">
        <f aca="false">IF(AH38=0,I38,0)</f>
        <v>0</v>
      </c>
      <c r="AE38" s="62" t="n">
        <f aca="false">IF(AH38=15,I38,0)</f>
        <v>0</v>
      </c>
      <c r="AF38" s="62" t="n">
        <f aca="false">IF(AH38=21,I38,0)</f>
        <v>0</v>
      </c>
      <c r="AH38" s="62" t="n">
        <v>21</v>
      </c>
      <c r="AI38" s="62" t="n">
        <f aca="false">H38*0</f>
        <v>0</v>
      </c>
      <c r="AJ38" s="62" t="n">
        <f aca="false">H38*(1-0)</f>
        <v>0</v>
      </c>
      <c r="AK38" s="61" t="s">
        <v>65</v>
      </c>
      <c r="AP38" s="62" t="n">
        <f aca="false">AQ38+AR38</f>
        <v>0</v>
      </c>
      <c r="AQ38" s="62" t="n">
        <f aca="false">G38*AI38</f>
        <v>0</v>
      </c>
      <c r="AR38" s="62" t="n">
        <f aca="false">G38*AJ38</f>
        <v>0</v>
      </c>
      <c r="AS38" s="61" t="s">
        <v>132</v>
      </c>
      <c r="AT38" s="61" t="s">
        <v>132</v>
      </c>
      <c r="AU38" s="75" t="s">
        <v>133</v>
      </c>
      <c r="AW38" s="62" t="n">
        <f aca="false">AQ38+AR38</f>
        <v>0</v>
      </c>
      <c r="AX38" s="62" t="n">
        <f aca="false">H38/(100-AY38)*100</f>
        <v>0</v>
      </c>
      <c r="AY38" s="62" t="n">
        <v>0</v>
      </c>
      <c r="AZ38" s="62" t="e">
        <f aca="false">#REF!</f>
        <v>#REF!</v>
      </c>
      <c r="BB38" s="62" t="n">
        <f aca="false">G38*AI38</f>
        <v>0</v>
      </c>
      <c r="BC38" s="62" t="n">
        <f aca="false">G38*AJ38</f>
        <v>0</v>
      </c>
      <c r="BD38" s="62" t="n">
        <f aca="false">G38*H38</f>
        <v>0</v>
      </c>
      <c r="BE38" s="62"/>
      <c r="BF38" s="62" t="n">
        <v>1</v>
      </c>
      <c r="BQ38" s="62" t="e">
        <f aca="false">#REF!</f>
        <v>#REF!</v>
      </c>
    </row>
    <row r="39" customFormat="false" ht="15" hidden="false" customHeight="true" outlineLevel="0" collapsed="false">
      <c r="A39" s="96"/>
      <c r="D39" s="97" t="s">
        <v>152</v>
      </c>
      <c r="E39" s="97"/>
      <c r="G39" s="98" t="n">
        <v>6.1964</v>
      </c>
      <c r="J39" s="99"/>
    </row>
    <row r="40" customFormat="false" ht="13.5" hidden="false" customHeight="true" outlineLevel="0" collapsed="false">
      <c r="A40" s="59" t="s">
        <v>171</v>
      </c>
      <c r="B40" s="11"/>
      <c r="C40" s="11" t="s">
        <v>172</v>
      </c>
      <c r="D40" s="9" t="s">
        <v>173</v>
      </c>
      <c r="E40" s="9"/>
      <c r="F40" s="11" t="s">
        <v>174</v>
      </c>
      <c r="G40" s="62" t="n">
        <v>33.9309</v>
      </c>
      <c r="H40" s="62"/>
      <c r="I40" s="62" t="n">
        <f aca="false">G40*H40</f>
        <v>0</v>
      </c>
      <c r="J40" s="95" t="s">
        <v>131</v>
      </c>
      <c r="T40" s="62" t="n">
        <f aca="false">IF(AK40="5",BD40,0)</f>
        <v>0</v>
      </c>
      <c r="V40" s="62" t="n">
        <f aca="false">IF(AK40="1",BB40,0)</f>
        <v>0</v>
      </c>
      <c r="W40" s="62" t="n">
        <f aca="false">IF(AK40="1",BC40,0)</f>
        <v>0</v>
      </c>
      <c r="X40" s="62" t="n">
        <f aca="false">IF(AK40="7",BB40,0)</f>
        <v>0</v>
      </c>
      <c r="Y40" s="62" t="n">
        <f aca="false">IF(AK40="7",BC40,0)</f>
        <v>0</v>
      </c>
      <c r="Z40" s="62" t="n">
        <f aca="false">IF(AK40="2",BB40,0)</f>
        <v>0</v>
      </c>
      <c r="AA40" s="62" t="n">
        <f aca="false">IF(AK40="2",BC40,0)</f>
        <v>0</v>
      </c>
      <c r="AB40" s="62" t="n">
        <f aca="false">IF(AK40="0",BD40,0)</f>
        <v>0</v>
      </c>
      <c r="AC40" s="75"/>
      <c r="AD40" s="62" t="n">
        <f aca="false">IF(AH40=0,I40,0)</f>
        <v>0</v>
      </c>
      <c r="AE40" s="62" t="n">
        <f aca="false">IF(AH40=15,I40,0)</f>
        <v>0</v>
      </c>
      <c r="AF40" s="62" t="n">
        <f aca="false">IF(AH40=21,I40,0)</f>
        <v>0</v>
      </c>
      <c r="AH40" s="62" t="n">
        <v>21</v>
      </c>
      <c r="AI40" s="62" t="n">
        <f aca="false">H40*0</f>
        <v>0</v>
      </c>
      <c r="AJ40" s="62" t="n">
        <f aca="false">H40*(1-0)</f>
        <v>0</v>
      </c>
      <c r="AK40" s="61" t="s">
        <v>65</v>
      </c>
      <c r="AP40" s="62" t="n">
        <f aca="false">AQ40+AR40</f>
        <v>0</v>
      </c>
      <c r="AQ40" s="62" t="n">
        <f aca="false">G40*AI40</f>
        <v>0</v>
      </c>
      <c r="AR40" s="62" t="n">
        <f aca="false">G40*AJ40</f>
        <v>0</v>
      </c>
      <c r="AS40" s="61" t="s">
        <v>132</v>
      </c>
      <c r="AT40" s="61" t="s">
        <v>132</v>
      </c>
      <c r="AU40" s="75" t="s">
        <v>133</v>
      </c>
      <c r="AW40" s="62" t="n">
        <f aca="false">AQ40+AR40</f>
        <v>0</v>
      </c>
      <c r="AX40" s="62" t="n">
        <f aca="false">H40/(100-AY40)*100</f>
        <v>0</v>
      </c>
      <c r="AY40" s="62" t="n">
        <v>0</v>
      </c>
      <c r="AZ40" s="62" t="e">
        <f aca="false">#REF!</f>
        <v>#REF!</v>
      </c>
      <c r="BB40" s="62" t="n">
        <f aca="false">G40*AI40</f>
        <v>0</v>
      </c>
      <c r="BC40" s="62" t="n">
        <f aca="false">G40*AJ40</f>
        <v>0</v>
      </c>
      <c r="BD40" s="62" t="n">
        <f aca="false">G40*H40</f>
        <v>0</v>
      </c>
      <c r="BE40" s="62"/>
      <c r="BF40" s="62" t="n">
        <v>1</v>
      </c>
      <c r="BQ40" s="62" t="e">
        <f aca="false">#REF!</f>
        <v>#REF!</v>
      </c>
    </row>
    <row r="41" customFormat="false" ht="15" hidden="false" customHeight="true" outlineLevel="0" collapsed="false">
      <c r="A41" s="96"/>
      <c r="D41" s="97" t="s">
        <v>175</v>
      </c>
      <c r="E41" s="97" t="s">
        <v>143</v>
      </c>
      <c r="G41" s="98" t="n">
        <v>3.16</v>
      </c>
      <c r="J41" s="99"/>
    </row>
    <row r="42" customFormat="false" ht="15" hidden="false" customHeight="true" outlineLevel="0" collapsed="false">
      <c r="A42" s="96"/>
      <c r="D42" s="97" t="s">
        <v>176</v>
      </c>
      <c r="E42" s="97" t="s">
        <v>139</v>
      </c>
      <c r="G42" s="98" t="n">
        <v>30.7709</v>
      </c>
      <c r="J42" s="99"/>
    </row>
    <row r="43" customFormat="false" ht="15" hidden="false" customHeight="true" outlineLevel="0" collapsed="false">
      <c r="A43" s="80"/>
      <c r="B43" s="81"/>
      <c r="C43" s="81" t="s">
        <v>68</v>
      </c>
      <c r="D43" s="82" t="s">
        <v>69</v>
      </c>
      <c r="E43" s="82"/>
      <c r="F43" s="83" t="s">
        <v>60</v>
      </c>
      <c r="G43" s="83" t="s">
        <v>60</v>
      </c>
      <c r="H43" s="83"/>
      <c r="I43" s="67" t="n">
        <f aca="false">SUM(I44:I53)</f>
        <v>0</v>
      </c>
      <c r="J43" s="84"/>
      <c r="AC43" s="75"/>
      <c r="AM43" s="67" t="n">
        <f aca="false">SUM(AD44:AD53)</f>
        <v>0</v>
      </c>
      <c r="AN43" s="67" t="n">
        <f aca="false">SUM(AE44:AE53)</f>
        <v>0</v>
      </c>
      <c r="AO43" s="67" t="n">
        <f aca="false">SUM(AF44:AF53)</f>
        <v>0</v>
      </c>
    </row>
    <row r="44" customFormat="false" ht="13.5" hidden="false" customHeight="true" outlineLevel="0" collapsed="false">
      <c r="A44" s="59" t="s">
        <v>177</v>
      </c>
      <c r="B44" s="11"/>
      <c r="C44" s="11" t="s">
        <v>178</v>
      </c>
      <c r="D44" s="9" t="s">
        <v>179</v>
      </c>
      <c r="E44" s="9"/>
      <c r="F44" s="11" t="s">
        <v>137</v>
      </c>
      <c r="G44" s="62" t="n">
        <v>0.323</v>
      </c>
      <c r="H44" s="62"/>
      <c r="I44" s="62" t="n">
        <f aca="false">G44*H44</f>
        <v>0</v>
      </c>
      <c r="J44" s="95" t="s">
        <v>131</v>
      </c>
      <c r="T44" s="62" t="n">
        <f aca="false">IF(AK44="5",BD44,0)</f>
        <v>0</v>
      </c>
      <c r="V44" s="62" t="n">
        <f aca="false">IF(AK44="1",BB44,0)</f>
        <v>0</v>
      </c>
      <c r="W44" s="62" t="n">
        <f aca="false">IF(AK44="1",BC44,0)</f>
        <v>0</v>
      </c>
      <c r="X44" s="62" t="n">
        <f aca="false">IF(AK44="7",BB44,0)</f>
        <v>0</v>
      </c>
      <c r="Y44" s="62" t="n">
        <f aca="false">IF(AK44="7",BC44,0)</f>
        <v>0</v>
      </c>
      <c r="Z44" s="62" t="n">
        <f aca="false">IF(AK44="2",BB44,0)</f>
        <v>0</v>
      </c>
      <c r="AA44" s="62" t="n">
        <f aca="false">IF(AK44="2",BC44,0)</f>
        <v>0</v>
      </c>
      <c r="AB44" s="62" t="n">
        <f aca="false">IF(AK44="0",BD44,0)</f>
        <v>0</v>
      </c>
      <c r="AC44" s="75"/>
      <c r="AD44" s="62" t="n">
        <f aca="false">IF(AH44=0,I44,0)</f>
        <v>0</v>
      </c>
      <c r="AE44" s="62" t="n">
        <f aca="false">IF(AH44=15,I44,0)</f>
        <v>0</v>
      </c>
      <c r="AF44" s="62" t="n">
        <f aca="false">IF(AH44=21,I44,0)</f>
        <v>0</v>
      </c>
      <c r="AH44" s="62" t="n">
        <v>21</v>
      </c>
      <c r="AI44" s="62" t="n">
        <f aca="false">H44*0.848045502828274</f>
        <v>0</v>
      </c>
      <c r="AJ44" s="62" t="n">
        <f aca="false">H44*(1-0.848045502828274)</f>
        <v>0</v>
      </c>
      <c r="AK44" s="61" t="s">
        <v>65</v>
      </c>
      <c r="AP44" s="62" t="n">
        <f aca="false">AQ44+AR44</f>
        <v>0</v>
      </c>
      <c r="AQ44" s="62" t="n">
        <f aca="false">G44*AI44</f>
        <v>0</v>
      </c>
      <c r="AR44" s="62" t="n">
        <f aca="false">G44*AJ44</f>
        <v>0</v>
      </c>
      <c r="AS44" s="61" t="s">
        <v>180</v>
      </c>
      <c r="AT44" s="61" t="s">
        <v>180</v>
      </c>
      <c r="AU44" s="75" t="s">
        <v>133</v>
      </c>
      <c r="AW44" s="62" t="n">
        <f aca="false">AQ44+AR44</f>
        <v>0</v>
      </c>
      <c r="AX44" s="62" t="n">
        <f aca="false">H44/(100-AY44)*100</f>
        <v>0</v>
      </c>
      <c r="AY44" s="62" t="n">
        <v>0</v>
      </c>
      <c r="AZ44" s="62" t="e">
        <f aca="false">#REF!</f>
        <v>#REF!</v>
      </c>
      <c r="BB44" s="62" t="n">
        <f aca="false">G44*AI44</f>
        <v>0</v>
      </c>
      <c r="BC44" s="62" t="n">
        <f aca="false">G44*AJ44</f>
        <v>0</v>
      </c>
      <c r="BD44" s="62" t="n">
        <f aca="false">G44*H44</f>
        <v>0</v>
      </c>
      <c r="BE44" s="62"/>
      <c r="BF44" s="62" t="n">
        <v>2</v>
      </c>
      <c r="BQ44" s="62" t="e">
        <f aca="false">#REF!</f>
        <v>#REF!</v>
      </c>
    </row>
    <row r="45" customFormat="false" ht="15" hidden="false" customHeight="true" outlineLevel="0" collapsed="false">
      <c r="A45" s="96"/>
      <c r="D45" s="97" t="s">
        <v>181</v>
      </c>
      <c r="E45" s="97" t="s">
        <v>139</v>
      </c>
      <c r="G45" s="98" t="n">
        <v>0.175</v>
      </c>
      <c r="J45" s="99"/>
    </row>
    <row r="46" customFormat="false" ht="15" hidden="false" customHeight="true" outlineLevel="0" collapsed="false">
      <c r="A46" s="96"/>
      <c r="D46" s="97" t="s">
        <v>182</v>
      </c>
      <c r="E46" s="97"/>
      <c r="G46" s="98" t="n">
        <v>0.084</v>
      </c>
      <c r="J46" s="99"/>
    </row>
    <row r="47" customFormat="false" ht="15" hidden="false" customHeight="true" outlineLevel="0" collapsed="false">
      <c r="A47" s="96"/>
      <c r="D47" s="97" t="s">
        <v>183</v>
      </c>
      <c r="E47" s="97" t="s">
        <v>143</v>
      </c>
      <c r="G47" s="98" t="n">
        <v>0.064</v>
      </c>
      <c r="J47" s="99"/>
    </row>
    <row r="48" customFormat="false" ht="27" hidden="false" customHeight="true" outlineLevel="0" collapsed="false">
      <c r="A48" s="59" t="s">
        <v>184</v>
      </c>
      <c r="B48" s="11"/>
      <c r="C48" s="11" t="s">
        <v>185</v>
      </c>
      <c r="D48" s="9" t="s">
        <v>186</v>
      </c>
      <c r="E48" s="9"/>
      <c r="F48" s="11" t="s">
        <v>174</v>
      </c>
      <c r="G48" s="62" t="n">
        <v>9.56</v>
      </c>
      <c r="H48" s="62"/>
      <c r="I48" s="62" t="n">
        <f aca="false">G48*H48</f>
        <v>0</v>
      </c>
      <c r="J48" s="95" t="s">
        <v>131</v>
      </c>
      <c r="T48" s="62" t="n">
        <f aca="false">IF(AK48="5",BD48,0)</f>
        <v>0</v>
      </c>
      <c r="V48" s="62" t="n">
        <f aca="false">IF(AK48="1",BB48,0)</f>
        <v>0</v>
      </c>
      <c r="W48" s="62" t="n">
        <f aca="false">IF(AK48="1",BC48,0)</f>
        <v>0</v>
      </c>
      <c r="X48" s="62" t="n">
        <f aca="false">IF(AK48="7",BB48,0)</f>
        <v>0</v>
      </c>
      <c r="Y48" s="62" t="n">
        <f aca="false">IF(AK48="7",BC48,0)</f>
        <v>0</v>
      </c>
      <c r="Z48" s="62" t="n">
        <f aca="false">IF(AK48="2",BB48,0)</f>
        <v>0</v>
      </c>
      <c r="AA48" s="62" t="n">
        <f aca="false">IF(AK48="2",BC48,0)</f>
        <v>0</v>
      </c>
      <c r="AB48" s="62" t="n">
        <f aca="false">IF(AK48="0",BD48,0)</f>
        <v>0</v>
      </c>
      <c r="AC48" s="75"/>
      <c r="AD48" s="62" t="n">
        <f aca="false">IF(AH48=0,I48,0)</f>
        <v>0</v>
      </c>
      <c r="AE48" s="62" t="n">
        <f aca="false">IF(AH48=15,I48,0)</f>
        <v>0</v>
      </c>
      <c r="AF48" s="62" t="n">
        <f aca="false">IF(AH48=21,I48,0)</f>
        <v>0</v>
      </c>
      <c r="AH48" s="62" t="n">
        <v>21</v>
      </c>
      <c r="AI48" s="62" t="n">
        <f aca="false">H48*0.6850979153506</f>
        <v>0</v>
      </c>
      <c r="AJ48" s="62" t="n">
        <f aca="false">H48*(1-0.6850979153506)</f>
        <v>0</v>
      </c>
      <c r="AK48" s="61" t="s">
        <v>65</v>
      </c>
      <c r="AP48" s="62" t="n">
        <f aca="false">AQ48+AR48</f>
        <v>0</v>
      </c>
      <c r="AQ48" s="62" t="n">
        <f aca="false">G48*AI48</f>
        <v>0</v>
      </c>
      <c r="AR48" s="62" t="n">
        <f aca="false">G48*AJ48</f>
        <v>0</v>
      </c>
      <c r="AS48" s="61" t="s">
        <v>180</v>
      </c>
      <c r="AT48" s="61" t="s">
        <v>180</v>
      </c>
      <c r="AU48" s="75" t="s">
        <v>133</v>
      </c>
      <c r="AW48" s="62" t="n">
        <f aca="false">AQ48+AR48</f>
        <v>0</v>
      </c>
      <c r="AX48" s="62" t="n">
        <f aca="false">H48/(100-AY48)*100</f>
        <v>0</v>
      </c>
      <c r="AY48" s="62" t="n">
        <v>0</v>
      </c>
      <c r="AZ48" s="62" t="e">
        <f aca="false">#REF!</f>
        <v>#REF!</v>
      </c>
      <c r="BB48" s="62" t="n">
        <f aca="false">G48*AI48</f>
        <v>0</v>
      </c>
      <c r="BC48" s="62" t="n">
        <f aca="false">G48*AJ48</f>
        <v>0</v>
      </c>
      <c r="BD48" s="62" t="n">
        <f aca="false">G48*H48</f>
        <v>0</v>
      </c>
      <c r="BE48" s="62"/>
      <c r="BF48" s="62" t="n">
        <v>2</v>
      </c>
      <c r="BQ48" s="62" t="e">
        <f aca="false">#REF!</f>
        <v>#REF!</v>
      </c>
    </row>
    <row r="49" customFormat="false" ht="15" hidden="false" customHeight="true" outlineLevel="0" collapsed="false">
      <c r="A49" s="96"/>
      <c r="D49" s="97" t="s">
        <v>187</v>
      </c>
      <c r="E49" s="97" t="s">
        <v>139</v>
      </c>
      <c r="G49" s="98" t="n">
        <v>7</v>
      </c>
      <c r="J49" s="99"/>
    </row>
    <row r="50" customFormat="false" ht="15" hidden="false" customHeight="true" outlineLevel="0" collapsed="false">
      <c r="A50" s="96"/>
      <c r="D50" s="97" t="s">
        <v>188</v>
      </c>
      <c r="E50" s="97" t="s">
        <v>143</v>
      </c>
      <c r="G50" s="98" t="n">
        <v>2.56</v>
      </c>
      <c r="J50" s="99"/>
    </row>
    <row r="51" customFormat="false" ht="27" hidden="false" customHeight="true" outlineLevel="0" collapsed="false">
      <c r="A51" s="59" t="s">
        <v>189</v>
      </c>
      <c r="B51" s="11"/>
      <c r="C51" s="11" t="s">
        <v>190</v>
      </c>
      <c r="D51" s="9" t="s">
        <v>191</v>
      </c>
      <c r="E51" s="9"/>
      <c r="F51" s="11" t="s">
        <v>174</v>
      </c>
      <c r="G51" s="62" t="n">
        <v>1.28</v>
      </c>
      <c r="H51" s="62"/>
      <c r="I51" s="62" t="n">
        <f aca="false">G51*H51</f>
        <v>0</v>
      </c>
      <c r="J51" s="95" t="s">
        <v>131</v>
      </c>
      <c r="T51" s="62" t="n">
        <f aca="false">IF(AK51="5",BD51,0)</f>
        <v>0</v>
      </c>
      <c r="V51" s="62" t="n">
        <f aca="false">IF(AK51="1",BB51,0)</f>
        <v>0</v>
      </c>
      <c r="W51" s="62" t="n">
        <f aca="false">IF(AK51="1",BC51,0)</f>
        <v>0</v>
      </c>
      <c r="X51" s="62" t="n">
        <f aca="false">IF(AK51="7",BB51,0)</f>
        <v>0</v>
      </c>
      <c r="Y51" s="62" t="n">
        <f aca="false">IF(AK51="7",BC51,0)</f>
        <v>0</v>
      </c>
      <c r="Z51" s="62" t="n">
        <f aca="false">IF(AK51="2",BB51,0)</f>
        <v>0</v>
      </c>
      <c r="AA51" s="62" t="n">
        <f aca="false">IF(AK51="2",BC51,0)</f>
        <v>0</v>
      </c>
      <c r="AB51" s="62" t="n">
        <f aca="false">IF(AK51="0",BD51,0)</f>
        <v>0</v>
      </c>
      <c r="AC51" s="75"/>
      <c r="AD51" s="62" t="n">
        <f aca="false">IF(AH51=0,I51,0)</f>
        <v>0</v>
      </c>
      <c r="AE51" s="62" t="n">
        <f aca="false">IF(AH51=15,I51,0)</f>
        <v>0</v>
      </c>
      <c r="AF51" s="62" t="n">
        <f aca="false">IF(AH51=21,I51,0)</f>
        <v>0</v>
      </c>
      <c r="AH51" s="62" t="n">
        <v>21</v>
      </c>
      <c r="AI51" s="62" t="n">
        <f aca="false">H51*0.733230769230769</f>
        <v>0</v>
      </c>
      <c r="AJ51" s="62" t="n">
        <f aca="false">H51*(1-0.733230769230769)</f>
        <v>0</v>
      </c>
      <c r="AK51" s="61" t="s">
        <v>65</v>
      </c>
      <c r="AP51" s="62" t="n">
        <f aca="false">AQ51+AR51</f>
        <v>0</v>
      </c>
      <c r="AQ51" s="62" t="n">
        <f aca="false">G51*AI51</f>
        <v>0</v>
      </c>
      <c r="AR51" s="62" t="n">
        <f aca="false">G51*AJ51</f>
        <v>0</v>
      </c>
      <c r="AS51" s="61" t="s">
        <v>180</v>
      </c>
      <c r="AT51" s="61" t="s">
        <v>180</v>
      </c>
      <c r="AU51" s="75" t="s">
        <v>133</v>
      </c>
      <c r="AW51" s="62" t="n">
        <f aca="false">AQ51+AR51</f>
        <v>0</v>
      </c>
      <c r="AX51" s="62" t="n">
        <f aca="false">H51/(100-AY51)*100</f>
        <v>0</v>
      </c>
      <c r="AY51" s="62" t="n">
        <v>0</v>
      </c>
      <c r="AZ51" s="62" t="e">
        <f aca="false">#REF!</f>
        <v>#REF!</v>
      </c>
      <c r="BB51" s="62" t="n">
        <f aca="false">G51*AI51</f>
        <v>0</v>
      </c>
      <c r="BC51" s="62" t="n">
        <f aca="false">G51*AJ51</f>
        <v>0</v>
      </c>
      <c r="BD51" s="62" t="n">
        <f aca="false">G51*H51</f>
        <v>0</v>
      </c>
      <c r="BE51" s="62"/>
      <c r="BF51" s="62" t="n">
        <v>2</v>
      </c>
      <c r="BQ51" s="62" t="e">
        <f aca="false">#REF!</f>
        <v>#REF!</v>
      </c>
    </row>
    <row r="52" customFormat="false" ht="15" hidden="false" customHeight="true" outlineLevel="0" collapsed="false">
      <c r="A52" s="96"/>
      <c r="D52" s="97" t="s">
        <v>192</v>
      </c>
      <c r="E52" s="97" t="s">
        <v>139</v>
      </c>
      <c r="G52" s="98" t="n">
        <v>1.28</v>
      </c>
      <c r="J52" s="99"/>
    </row>
    <row r="53" customFormat="false" ht="13.5" hidden="false" customHeight="true" outlineLevel="0" collapsed="false">
      <c r="A53" s="59" t="s">
        <v>193</v>
      </c>
      <c r="B53" s="11"/>
      <c r="C53" s="11" t="s">
        <v>194</v>
      </c>
      <c r="D53" s="9" t="s">
        <v>195</v>
      </c>
      <c r="E53" s="9"/>
      <c r="F53" s="11" t="s">
        <v>196</v>
      </c>
      <c r="G53" s="62" t="n">
        <v>0.0534</v>
      </c>
      <c r="H53" s="62"/>
      <c r="I53" s="62" t="n">
        <f aca="false">G53*H53</f>
        <v>0</v>
      </c>
      <c r="J53" s="95" t="s">
        <v>131</v>
      </c>
      <c r="T53" s="62" t="n">
        <f aca="false">IF(AK53="5",BD53,0)</f>
        <v>0</v>
      </c>
      <c r="V53" s="62" t="n">
        <f aca="false">IF(AK53="1",BB53,0)</f>
        <v>0</v>
      </c>
      <c r="W53" s="62" t="n">
        <f aca="false">IF(AK53="1",BC53,0)</f>
        <v>0</v>
      </c>
      <c r="X53" s="62" t="n">
        <f aca="false">IF(AK53="7",BB53,0)</f>
        <v>0</v>
      </c>
      <c r="Y53" s="62" t="n">
        <f aca="false">IF(AK53="7",BC53,0)</f>
        <v>0</v>
      </c>
      <c r="Z53" s="62" t="n">
        <f aca="false">IF(AK53="2",BB53,0)</f>
        <v>0</v>
      </c>
      <c r="AA53" s="62" t="n">
        <f aca="false">IF(AK53="2",BC53,0)</f>
        <v>0</v>
      </c>
      <c r="AB53" s="62" t="n">
        <f aca="false">IF(AK53="0",BD53,0)</f>
        <v>0</v>
      </c>
      <c r="AC53" s="75"/>
      <c r="AD53" s="62" t="n">
        <f aca="false">IF(AH53=0,I53,0)</f>
        <v>0</v>
      </c>
      <c r="AE53" s="62" t="n">
        <f aca="false">IF(AH53=15,I53,0)</f>
        <v>0</v>
      </c>
      <c r="AF53" s="62" t="n">
        <f aca="false">IF(AH53=21,I53,0)</f>
        <v>0</v>
      </c>
      <c r="AH53" s="62" t="n">
        <v>21</v>
      </c>
      <c r="AI53" s="62" t="n">
        <f aca="false">H53*0.62854185254999</f>
        <v>0</v>
      </c>
      <c r="AJ53" s="62" t="n">
        <f aca="false">H53*(1-0.62854185254999)</f>
        <v>0</v>
      </c>
      <c r="AK53" s="61" t="s">
        <v>65</v>
      </c>
      <c r="AP53" s="62" t="n">
        <f aca="false">AQ53+AR53</f>
        <v>0</v>
      </c>
      <c r="AQ53" s="62" t="n">
        <f aca="false">G53*AI53</f>
        <v>0</v>
      </c>
      <c r="AR53" s="62" t="n">
        <f aca="false">G53*AJ53</f>
        <v>0</v>
      </c>
      <c r="AS53" s="61" t="s">
        <v>180</v>
      </c>
      <c r="AT53" s="61" t="s">
        <v>180</v>
      </c>
      <c r="AU53" s="75" t="s">
        <v>133</v>
      </c>
      <c r="AW53" s="62" t="n">
        <f aca="false">AQ53+AR53</f>
        <v>0</v>
      </c>
      <c r="AX53" s="62" t="n">
        <f aca="false">H53/(100-AY53)*100</f>
        <v>0</v>
      </c>
      <c r="AY53" s="62" t="n">
        <v>0</v>
      </c>
      <c r="AZ53" s="62" t="e">
        <f aca="false">#REF!</f>
        <v>#REF!</v>
      </c>
      <c r="BB53" s="62" t="n">
        <f aca="false">G53*AI53</f>
        <v>0</v>
      </c>
      <c r="BC53" s="62" t="n">
        <f aca="false">G53*AJ53</f>
        <v>0</v>
      </c>
      <c r="BD53" s="62" t="n">
        <f aca="false">G53*H53</f>
        <v>0</v>
      </c>
      <c r="BE53" s="62"/>
      <c r="BF53" s="62" t="n">
        <v>2</v>
      </c>
      <c r="BQ53" s="62" t="e">
        <f aca="false">#REF!</f>
        <v>#REF!</v>
      </c>
    </row>
    <row r="54" customFormat="false" ht="15" hidden="false" customHeight="true" outlineLevel="0" collapsed="false">
      <c r="A54" s="96"/>
      <c r="D54" s="97" t="s">
        <v>197</v>
      </c>
      <c r="E54" s="97" t="s">
        <v>198</v>
      </c>
      <c r="G54" s="98" t="n">
        <v>0.0534</v>
      </c>
      <c r="J54" s="99"/>
    </row>
    <row r="55" customFormat="false" ht="15" hidden="false" customHeight="true" outlineLevel="0" collapsed="false">
      <c r="A55" s="80"/>
      <c r="B55" s="81"/>
      <c r="C55" s="81" t="s">
        <v>70</v>
      </c>
      <c r="D55" s="82" t="s">
        <v>71</v>
      </c>
      <c r="E55" s="82"/>
      <c r="F55" s="83" t="s">
        <v>60</v>
      </c>
      <c r="G55" s="83" t="s">
        <v>60</v>
      </c>
      <c r="H55" s="83"/>
      <c r="I55" s="67" t="n">
        <f aca="false">SUM(I56:I65)</f>
        <v>0</v>
      </c>
      <c r="J55" s="84"/>
      <c r="AC55" s="75"/>
      <c r="AM55" s="67" t="n">
        <f aca="false">SUM(AD56:AD65)</f>
        <v>0</v>
      </c>
      <c r="AN55" s="67" t="n">
        <f aca="false">SUM(AE56:AE65)</f>
        <v>0</v>
      </c>
      <c r="AO55" s="67" t="n">
        <f aca="false">SUM(AF56:AF65)</f>
        <v>0</v>
      </c>
    </row>
    <row r="56" customFormat="false" ht="27" hidden="false" customHeight="true" outlineLevel="0" collapsed="false">
      <c r="A56" s="59" t="s">
        <v>199</v>
      </c>
      <c r="B56" s="11"/>
      <c r="C56" s="11" t="s">
        <v>200</v>
      </c>
      <c r="D56" s="9" t="s">
        <v>201</v>
      </c>
      <c r="E56" s="9"/>
      <c r="F56" s="11" t="s">
        <v>174</v>
      </c>
      <c r="G56" s="62" t="n">
        <v>37.3125</v>
      </c>
      <c r="H56" s="62"/>
      <c r="I56" s="62" t="n">
        <f aca="false">G56*H56</f>
        <v>0</v>
      </c>
      <c r="J56" s="95" t="s">
        <v>131</v>
      </c>
      <c r="T56" s="62" t="n">
        <f aca="false">IF(AK56="5",BD56,0)</f>
        <v>0</v>
      </c>
      <c r="V56" s="62" t="n">
        <f aca="false">IF(AK56="1",BB56,0)</f>
        <v>0</v>
      </c>
      <c r="W56" s="62" t="n">
        <f aca="false">IF(AK56="1",BC56,0)</f>
        <v>0</v>
      </c>
      <c r="X56" s="62" t="n">
        <f aca="false">IF(AK56="7",BB56,0)</f>
        <v>0</v>
      </c>
      <c r="Y56" s="62" t="n">
        <f aca="false">IF(AK56="7",BC56,0)</f>
        <v>0</v>
      </c>
      <c r="Z56" s="62" t="n">
        <f aca="false">IF(AK56="2",BB56,0)</f>
        <v>0</v>
      </c>
      <c r="AA56" s="62" t="n">
        <f aca="false">IF(AK56="2",BC56,0)</f>
        <v>0</v>
      </c>
      <c r="AB56" s="62" t="n">
        <f aca="false">IF(AK56="0",BD56,0)</f>
        <v>0</v>
      </c>
      <c r="AC56" s="75"/>
      <c r="AD56" s="62" t="n">
        <f aca="false">IF(AH56=0,I56,0)</f>
        <v>0</v>
      </c>
      <c r="AE56" s="62" t="n">
        <f aca="false">IF(AH56=15,I56,0)</f>
        <v>0</v>
      </c>
      <c r="AF56" s="62" t="n">
        <f aca="false">IF(AH56=21,I56,0)</f>
        <v>0</v>
      </c>
      <c r="AH56" s="62" t="n">
        <v>21</v>
      </c>
      <c r="AI56" s="62" t="n">
        <f aca="false">H56*0.704320113314448</f>
        <v>0</v>
      </c>
      <c r="AJ56" s="62" t="n">
        <f aca="false">H56*(1-0.704320113314448)</f>
        <v>0</v>
      </c>
      <c r="AK56" s="61" t="s">
        <v>65</v>
      </c>
      <c r="AP56" s="62" t="n">
        <f aca="false">AQ56+AR56</f>
        <v>0</v>
      </c>
      <c r="AQ56" s="62" t="n">
        <f aca="false">G56*AI56</f>
        <v>0</v>
      </c>
      <c r="AR56" s="62" t="n">
        <f aca="false">G56*AJ56</f>
        <v>0</v>
      </c>
      <c r="AS56" s="61" t="s">
        <v>202</v>
      </c>
      <c r="AT56" s="61" t="s">
        <v>202</v>
      </c>
      <c r="AU56" s="75" t="s">
        <v>133</v>
      </c>
      <c r="AW56" s="62" t="n">
        <f aca="false">AQ56+AR56</f>
        <v>0</v>
      </c>
      <c r="AX56" s="62" t="n">
        <f aca="false">H56/(100-AY56)*100</f>
        <v>0</v>
      </c>
      <c r="AY56" s="62" t="n">
        <v>0</v>
      </c>
      <c r="AZ56" s="62" t="e">
        <f aca="false">#REF!</f>
        <v>#REF!</v>
      </c>
      <c r="BB56" s="62" t="n">
        <f aca="false">G56*AI56</f>
        <v>0</v>
      </c>
      <c r="BC56" s="62" t="n">
        <f aca="false">G56*AJ56</f>
        <v>0</v>
      </c>
      <c r="BD56" s="62" t="n">
        <f aca="false">G56*H56</f>
        <v>0</v>
      </c>
      <c r="BE56" s="62"/>
      <c r="BF56" s="62" t="n">
        <v>3</v>
      </c>
      <c r="BQ56" s="62" t="e">
        <f aca="false">#REF!</f>
        <v>#REF!</v>
      </c>
    </row>
    <row r="57" customFormat="false" ht="15" hidden="false" customHeight="true" outlineLevel="0" collapsed="false">
      <c r="A57" s="96"/>
      <c r="D57" s="97" t="s">
        <v>203</v>
      </c>
      <c r="E57" s="97" t="s">
        <v>204</v>
      </c>
      <c r="G57" s="98" t="n">
        <v>8</v>
      </c>
      <c r="J57" s="99"/>
    </row>
    <row r="58" customFormat="false" ht="15" hidden="false" customHeight="true" outlineLevel="0" collapsed="false">
      <c r="A58" s="96"/>
      <c r="D58" s="97" t="s">
        <v>205</v>
      </c>
      <c r="E58" s="97" t="s">
        <v>206</v>
      </c>
      <c r="G58" s="98" t="n">
        <v>29.3125</v>
      </c>
      <c r="J58" s="99"/>
    </row>
    <row r="59" customFormat="false" ht="13.5" hidden="false" customHeight="true" outlineLevel="0" collapsed="false">
      <c r="A59" s="59" t="s">
        <v>207</v>
      </c>
      <c r="B59" s="11"/>
      <c r="C59" s="11" t="s">
        <v>208</v>
      </c>
      <c r="D59" s="9" t="s">
        <v>209</v>
      </c>
      <c r="E59" s="9"/>
      <c r="F59" s="11" t="s">
        <v>196</v>
      </c>
      <c r="G59" s="62" t="n">
        <v>0.08423</v>
      </c>
      <c r="H59" s="62"/>
      <c r="I59" s="62" t="n">
        <f aca="false">G59*H59</f>
        <v>0</v>
      </c>
      <c r="J59" s="95" t="s">
        <v>131</v>
      </c>
      <c r="T59" s="62" t="n">
        <f aca="false">IF(AK59="5",BD59,0)</f>
        <v>0</v>
      </c>
      <c r="V59" s="62" t="n">
        <f aca="false">IF(AK59="1",BB59,0)</f>
        <v>0</v>
      </c>
      <c r="W59" s="62" t="n">
        <f aca="false">IF(AK59="1",BC59,0)</f>
        <v>0</v>
      </c>
      <c r="X59" s="62" t="n">
        <f aca="false">IF(AK59="7",BB59,0)</f>
        <v>0</v>
      </c>
      <c r="Y59" s="62" t="n">
        <f aca="false">IF(AK59="7",BC59,0)</f>
        <v>0</v>
      </c>
      <c r="Z59" s="62" t="n">
        <f aca="false">IF(AK59="2",BB59,0)</f>
        <v>0</v>
      </c>
      <c r="AA59" s="62" t="n">
        <f aca="false">IF(AK59="2",BC59,0)</f>
        <v>0</v>
      </c>
      <c r="AB59" s="62" t="n">
        <f aca="false">IF(AK59="0",BD59,0)</f>
        <v>0</v>
      </c>
      <c r="AC59" s="75"/>
      <c r="AD59" s="62" t="n">
        <f aca="false">IF(AH59=0,I59,0)</f>
        <v>0</v>
      </c>
      <c r="AE59" s="62" t="n">
        <f aca="false">IF(AH59=15,I59,0)</f>
        <v>0</v>
      </c>
      <c r="AF59" s="62" t="n">
        <f aca="false">IF(AH59=21,I59,0)</f>
        <v>0</v>
      </c>
      <c r="AH59" s="62" t="n">
        <v>21</v>
      </c>
      <c r="AI59" s="62" t="n">
        <f aca="false">H59*0.742466058066106</f>
        <v>0</v>
      </c>
      <c r="AJ59" s="62" t="n">
        <f aca="false">H59*(1-0.742466058066106)</f>
        <v>0</v>
      </c>
      <c r="AK59" s="61" t="s">
        <v>65</v>
      </c>
      <c r="AP59" s="62" t="n">
        <f aca="false">AQ59+AR59</f>
        <v>0</v>
      </c>
      <c r="AQ59" s="62" t="n">
        <f aca="false">G59*AI59</f>
        <v>0</v>
      </c>
      <c r="AR59" s="62" t="n">
        <f aca="false">G59*AJ59</f>
        <v>0</v>
      </c>
      <c r="AS59" s="61" t="s">
        <v>202</v>
      </c>
      <c r="AT59" s="61" t="s">
        <v>202</v>
      </c>
      <c r="AU59" s="75" t="s">
        <v>133</v>
      </c>
      <c r="AW59" s="62" t="n">
        <f aca="false">AQ59+AR59</f>
        <v>0</v>
      </c>
      <c r="AX59" s="62" t="n">
        <f aca="false">H59/(100-AY59)*100</f>
        <v>0</v>
      </c>
      <c r="AY59" s="62" t="n">
        <v>0</v>
      </c>
      <c r="AZ59" s="62" t="e">
        <f aca="false">#REF!</f>
        <v>#REF!</v>
      </c>
      <c r="BB59" s="62" t="n">
        <f aca="false">G59*AI59</f>
        <v>0</v>
      </c>
      <c r="BC59" s="62" t="n">
        <f aca="false">G59*AJ59</f>
        <v>0</v>
      </c>
      <c r="BD59" s="62" t="n">
        <f aca="false">G59*H59</f>
        <v>0</v>
      </c>
      <c r="BE59" s="62"/>
      <c r="BF59" s="62" t="n">
        <v>3</v>
      </c>
      <c r="BQ59" s="62" t="e">
        <f aca="false">#REF!</f>
        <v>#REF!</v>
      </c>
    </row>
    <row r="60" customFormat="false" ht="15" hidden="false" customHeight="true" outlineLevel="0" collapsed="false">
      <c r="A60" s="96"/>
      <c r="D60" s="97" t="s">
        <v>210</v>
      </c>
      <c r="E60" s="97" t="s">
        <v>211</v>
      </c>
      <c r="G60" s="98" t="n">
        <v>0.08423</v>
      </c>
      <c r="J60" s="99"/>
    </row>
    <row r="61" customFormat="false" ht="40.5" hidden="false" customHeight="true" outlineLevel="0" collapsed="false">
      <c r="A61" s="59" t="s">
        <v>212</v>
      </c>
      <c r="B61" s="11"/>
      <c r="C61" s="11" t="s">
        <v>213</v>
      </c>
      <c r="D61" s="9" t="s">
        <v>214</v>
      </c>
      <c r="E61" s="9"/>
      <c r="F61" s="11" t="s">
        <v>174</v>
      </c>
      <c r="G61" s="62" t="n">
        <v>34.39247</v>
      </c>
      <c r="H61" s="62"/>
      <c r="I61" s="62" t="n">
        <f aca="false">G61*H61</f>
        <v>0</v>
      </c>
      <c r="J61" s="95" t="s">
        <v>131</v>
      </c>
      <c r="T61" s="62" t="n">
        <f aca="false">IF(AK61="5",BD61,0)</f>
        <v>0</v>
      </c>
      <c r="V61" s="62" t="n">
        <f aca="false">IF(AK61="1",BB61,0)</f>
        <v>0</v>
      </c>
      <c r="W61" s="62" t="n">
        <f aca="false">IF(AK61="1",BC61,0)</f>
        <v>0</v>
      </c>
      <c r="X61" s="62" t="n">
        <f aca="false">IF(AK61="7",BB61,0)</f>
        <v>0</v>
      </c>
      <c r="Y61" s="62" t="n">
        <f aca="false">IF(AK61="7",BC61,0)</f>
        <v>0</v>
      </c>
      <c r="Z61" s="62" t="n">
        <f aca="false">IF(AK61="2",BB61,0)</f>
        <v>0</v>
      </c>
      <c r="AA61" s="62" t="n">
        <f aca="false">IF(AK61="2",BC61,0)</f>
        <v>0</v>
      </c>
      <c r="AB61" s="62" t="n">
        <f aca="false">IF(AK61="0",BD61,0)</f>
        <v>0</v>
      </c>
      <c r="AC61" s="75"/>
      <c r="AD61" s="62" t="n">
        <f aca="false">IF(AH61=0,I61,0)</f>
        <v>0</v>
      </c>
      <c r="AE61" s="62" t="n">
        <f aca="false">IF(AH61=15,I61,0)</f>
        <v>0</v>
      </c>
      <c r="AF61" s="62" t="n">
        <f aca="false">IF(AH61=21,I61,0)</f>
        <v>0</v>
      </c>
      <c r="AH61" s="62" t="n">
        <v>21</v>
      </c>
      <c r="AI61" s="62" t="n">
        <f aca="false">H61*0.571262667248609</f>
        <v>0</v>
      </c>
      <c r="AJ61" s="62" t="n">
        <f aca="false">H61*(1-0.571262667248609)</f>
        <v>0</v>
      </c>
      <c r="AK61" s="61" t="s">
        <v>65</v>
      </c>
      <c r="AP61" s="62" t="n">
        <f aca="false">AQ61+AR61</f>
        <v>0</v>
      </c>
      <c r="AQ61" s="62" t="n">
        <f aca="false">G61*AI61</f>
        <v>0</v>
      </c>
      <c r="AR61" s="62" t="n">
        <f aca="false">G61*AJ61</f>
        <v>0</v>
      </c>
      <c r="AS61" s="61" t="s">
        <v>202</v>
      </c>
      <c r="AT61" s="61" t="s">
        <v>202</v>
      </c>
      <c r="AU61" s="75" t="s">
        <v>133</v>
      </c>
      <c r="AW61" s="62" t="n">
        <f aca="false">AQ61+AR61</f>
        <v>0</v>
      </c>
      <c r="AX61" s="62" t="n">
        <f aca="false">H61/(100-AY61)*100</f>
        <v>0</v>
      </c>
      <c r="AY61" s="62" t="n">
        <v>0</v>
      </c>
      <c r="AZ61" s="62" t="e">
        <f aca="false">#REF!</f>
        <v>#REF!</v>
      </c>
      <c r="BB61" s="62" t="n">
        <f aca="false">G61*AI61</f>
        <v>0</v>
      </c>
      <c r="BC61" s="62" t="n">
        <f aca="false">G61*AJ61</f>
        <v>0</v>
      </c>
      <c r="BD61" s="62" t="n">
        <f aca="false">G61*H61</f>
        <v>0</v>
      </c>
      <c r="BE61" s="62"/>
      <c r="BF61" s="62" t="n">
        <v>3</v>
      </c>
      <c r="BQ61" s="62" t="e">
        <f aca="false">#REF!</f>
        <v>#REF!</v>
      </c>
    </row>
    <row r="62" customFormat="false" ht="15" hidden="false" customHeight="true" outlineLevel="0" collapsed="false">
      <c r="A62" s="96"/>
      <c r="D62" s="97" t="s">
        <v>215</v>
      </c>
      <c r="E62" s="97"/>
      <c r="G62" s="98" t="n">
        <v>24.338</v>
      </c>
      <c r="J62" s="99"/>
    </row>
    <row r="63" customFormat="false" ht="15" hidden="false" customHeight="true" outlineLevel="0" collapsed="false">
      <c r="A63" s="96"/>
      <c r="D63" s="97" t="s">
        <v>216</v>
      </c>
      <c r="E63" s="97" t="s">
        <v>217</v>
      </c>
      <c r="G63" s="98" t="n">
        <v>5.5685</v>
      </c>
      <c r="J63" s="99"/>
    </row>
    <row r="64" customFormat="false" ht="15" hidden="false" customHeight="true" outlineLevel="0" collapsed="false">
      <c r="A64" s="96"/>
      <c r="D64" s="97" t="s">
        <v>218</v>
      </c>
      <c r="E64" s="97" t="s">
        <v>219</v>
      </c>
      <c r="G64" s="98" t="n">
        <v>4.48597</v>
      </c>
      <c r="J64" s="99"/>
    </row>
    <row r="65" customFormat="false" ht="13.5" hidden="false" customHeight="true" outlineLevel="0" collapsed="false">
      <c r="A65" s="59" t="s">
        <v>220</v>
      </c>
      <c r="B65" s="11"/>
      <c r="C65" s="11" t="s">
        <v>221</v>
      </c>
      <c r="D65" s="9" t="s">
        <v>222</v>
      </c>
      <c r="E65" s="9"/>
      <c r="F65" s="11" t="s">
        <v>174</v>
      </c>
      <c r="G65" s="62" t="n">
        <v>34.39247</v>
      </c>
      <c r="H65" s="62"/>
      <c r="I65" s="62" t="n">
        <f aca="false">G65*H65</f>
        <v>0</v>
      </c>
      <c r="J65" s="95" t="s">
        <v>131</v>
      </c>
      <c r="T65" s="62" t="n">
        <f aca="false">IF(AK65="5",BD65,0)</f>
        <v>0</v>
      </c>
      <c r="V65" s="62" t="n">
        <f aca="false">IF(AK65="1",BB65,0)</f>
        <v>0</v>
      </c>
      <c r="W65" s="62" t="n">
        <f aca="false">IF(AK65="1",BC65,0)</f>
        <v>0</v>
      </c>
      <c r="X65" s="62" t="n">
        <f aca="false">IF(AK65="7",BB65,0)</f>
        <v>0</v>
      </c>
      <c r="Y65" s="62" t="n">
        <f aca="false">IF(AK65="7",BC65,0)</f>
        <v>0</v>
      </c>
      <c r="Z65" s="62" t="n">
        <f aca="false">IF(AK65="2",BB65,0)</f>
        <v>0</v>
      </c>
      <c r="AA65" s="62" t="n">
        <f aca="false">IF(AK65="2",BC65,0)</f>
        <v>0</v>
      </c>
      <c r="AB65" s="62" t="n">
        <f aca="false">IF(AK65="0",BD65,0)</f>
        <v>0</v>
      </c>
      <c r="AC65" s="75"/>
      <c r="AD65" s="62" t="n">
        <f aca="false">IF(AH65=0,I65,0)</f>
        <v>0</v>
      </c>
      <c r="AE65" s="62" t="n">
        <f aca="false">IF(AH65=15,I65,0)</f>
        <v>0</v>
      </c>
      <c r="AF65" s="62" t="n">
        <f aca="false">IF(AH65=21,I65,0)</f>
        <v>0</v>
      </c>
      <c r="AH65" s="62" t="n">
        <v>21</v>
      </c>
      <c r="AI65" s="62" t="n">
        <f aca="false">H65*0</f>
        <v>0</v>
      </c>
      <c r="AJ65" s="62" t="n">
        <f aca="false">H65*(1-0)</f>
        <v>0</v>
      </c>
      <c r="AK65" s="61" t="s">
        <v>65</v>
      </c>
      <c r="AP65" s="62" t="n">
        <f aca="false">AQ65+AR65</f>
        <v>0</v>
      </c>
      <c r="AQ65" s="62" t="n">
        <f aca="false">G65*AI65</f>
        <v>0</v>
      </c>
      <c r="AR65" s="62" t="n">
        <f aca="false">G65*AJ65</f>
        <v>0</v>
      </c>
      <c r="AS65" s="61" t="s">
        <v>202</v>
      </c>
      <c r="AT65" s="61" t="s">
        <v>202</v>
      </c>
      <c r="AU65" s="75" t="s">
        <v>133</v>
      </c>
      <c r="AW65" s="62" t="n">
        <f aca="false">AQ65+AR65</f>
        <v>0</v>
      </c>
      <c r="AX65" s="62" t="n">
        <f aca="false">H65/(100-AY65)*100</f>
        <v>0</v>
      </c>
      <c r="AY65" s="62" t="n">
        <v>0</v>
      </c>
      <c r="AZ65" s="62" t="e">
        <f aca="false">#REF!</f>
        <v>#REF!</v>
      </c>
      <c r="BB65" s="62" t="n">
        <f aca="false">G65*AI65</f>
        <v>0</v>
      </c>
      <c r="BC65" s="62" t="n">
        <f aca="false">G65*AJ65</f>
        <v>0</v>
      </c>
      <c r="BD65" s="62" t="n">
        <f aca="false">G65*H65</f>
        <v>0</v>
      </c>
      <c r="BE65" s="62"/>
      <c r="BF65" s="62" t="n">
        <v>3</v>
      </c>
      <c r="BQ65" s="62" t="e">
        <f aca="false">#REF!</f>
        <v>#REF!</v>
      </c>
    </row>
    <row r="66" customFormat="false" ht="15" hidden="false" customHeight="true" outlineLevel="0" collapsed="false">
      <c r="A66" s="96"/>
      <c r="D66" s="97" t="s">
        <v>223</v>
      </c>
      <c r="E66" s="97"/>
      <c r="G66" s="98" t="n">
        <v>34.39247</v>
      </c>
      <c r="J66" s="99"/>
    </row>
    <row r="67" customFormat="false" ht="15" hidden="false" customHeight="true" outlineLevel="0" collapsed="false">
      <c r="A67" s="80"/>
      <c r="B67" s="81"/>
      <c r="C67" s="81" t="s">
        <v>72</v>
      </c>
      <c r="D67" s="82" t="s">
        <v>73</v>
      </c>
      <c r="E67" s="82"/>
      <c r="F67" s="83" t="s">
        <v>60</v>
      </c>
      <c r="G67" s="83" t="s">
        <v>60</v>
      </c>
      <c r="H67" s="83"/>
      <c r="I67" s="67" t="n">
        <f aca="false">SUM(I68:I68)</f>
        <v>0</v>
      </c>
      <c r="J67" s="84"/>
      <c r="AC67" s="75"/>
      <c r="AM67" s="67" t="n">
        <f aca="false">SUM(AD68:AD68)</f>
        <v>0</v>
      </c>
      <c r="AN67" s="67" t="n">
        <f aca="false">SUM(AE68:AE68)</f>
        <v>0</v>
      </c>
      <c r="AO67" s="67" t="n">
        <f aca="false">SUM(AF68:AF68)</f>
        <v>0</v>
      </c>
    </row>
    <row r="68" customFormat="false" ht="13.5" hidden="false" customHeight="true" outlineLevel="0" collapsed="false">
      <c r="A68" s="59" t="s">
        <v>224</v>
      </c>
      <c r="B68" s="11"/>
      <c r="C68" s="11" t="s">
        <v>225</v>
      </c>
      <c r="D68" s="9" t="s">
        <v>226</v>
      </c>
      <c r="E68" s="9"/>
      <c r="F68" s="11" t="s">
        <v>227</v>
      </c>
      <c r="G68" s="62" t="n">
        <v>11.803</v>
      </c>
      <c r="H68" s="62"/>
      <c r="I68" s="62" t="n">
        <f aca="false">G68*H68</f>
        <v>0</v>
      </c>
      <c r="J68" s="95" t="s">
        <v>131</v>
      </c>
      <c r="T68" s="62" t="n">
        <f aca="false">IF(AK68="5",BD68,0)</f>
        <v>0</v>
      </c>
      <c r="V68" s="62" t="n">
        <f aca="false">IF(AK68="1",BB68,0)</f>
        <v>0</v>
      </c>
      <c r="W68" s="62" t="n">
        <f aca="false">IF(AK68="1",BC68,0)</f>
        <v>0</v>
      </c>
      <c r="X68" s="62" t="n">
        <f aca="false">IF(AK68="7",BB68,0)</f>
        <v>0</v>
      </c>
      <c r="Y68" s="62" t="n">
        <f aca="false">IF(AK68="7",BC68,0)</f>
        <v>0</v>
      </c>
      <c r="Z68" s="62" t="n">
        <f aca="false">IF(AK68="2",BB68,0)</f>
        <v>0</v>
      </c>
      <c r="AA68" s="62" t="n">
        <f aca="false">IF(AK68="2",BC68,0)</f>
        <v>0</v>
      </c>
      <c r="AB68" s="62" t="n">
        <f aca="false">IF(AK68="0",BD68,0)</f>
        <v>0</v>
      </c>
      <c r="AC68" s="75"/>
      <c r="AD68" s="62" t="n">
        <f aca="false">IF(AH68=0,I68,0)</f>
        <v>0</v>
      </c>
      <c r="AE68" s="62" t="n">
        <f aca="false">IF(AH68=15,I68,0)</f>
        <v>0</v>
      </c>
      <c r="AF68" s="62" t="n">
        <f aca="false">IF(AH68=21,I68,0)</f>
        <v>0</v>
      </c>
      <c r="AH68" s="62" t="n">
        <v>21</v>
      </c>
      <c r="AI68" s="62" t="n">
        <f aca="false">H68*0.447508949527298</f>
        <v>0</v>
      </c>
      <c r="AJ68" s="62" t="n">
        <f aca="false">H68*(1-0.447508949527298)</f>
        <v>0</v>
      </c>
      <c r="AK68" s="61" t="s">
        <v>65</v>
      </c>
      <c r="AP68" s="62" t="n">
        <f aca="false">AQ68+AR68</f>
        <v>0</v>
      </c>
      <c r="AQ68" s="62" t="n">
        <f aca="false">G68*AI68</f>
        <v>0</v>
      </c>
      <c r="AR68" s="62" t="n">
        <f aca="false">G68*AJ68</f>
        <v>0</v>
      </c>
      <c r="AS68" s="61" t="s">
        <v>228</v>
      </c>
      <c r="AT68" s="61" t="s">
        <v>228</v>
      </c>
      <c r="AU68" s="75" t="s">
        <v>133</v>
      </c>
      <c r="AW68" s="62" t="n">
        <f aca="false">AQ68+AR68</f>
        <v>0</v>
      </c>
      <c r="AX68" s="62" t="n">
        <f aca="false">H68/(100-AY68)*100</f>
        <v>0</v>
      </c>
      <c r="AY68" s="62" t="n">
        <v>0</v>
      </c>
      <c r="AZ68" s="62" t="e">
        <f aca="false">#REF!</f>
        <v>#REF!</v>
      </c>
      <c r="BB68" s="62" t="n">
        <f aca="false">G68*AI68</f>
        <v>0</v>
      </c>
      <c r="BC68" s="62" t="n">
        <f aca="false">G68*AJ68</f>
        <v>0</v>
      </c>
      <c r="BD68" s="62" t="n">
        <f aca="false">G68*H68</f>
        <v>0</v>
      </c>
      <c r="BE68" s="62"/>
      <c r="BF68" s="62" t="n">
        <v>6</v>
      </c>
      <c r="BQ68" s="62" t="e">
        <f aca="false">#REF!</f>
        <v>#REF!</v>
      </c>
    </row>
    <row r="69" customFormat="false" ht="15" hidden="false" customHeight="true" outlineLevel="0" collapsed="false">
      <c r="A69" s="96"/>
      <c r="D69" s="97" t="s">
        <v>229</v>
      </c>
      <c r="E69" s="97"/>
      <c r="G69" s="98" t="n">
        <v>4.334</v>
      </c>
      <c r="J69" s="99"/>
    </row>
    <row r="70" customFormat="false" ht="15" hidden="false" customHeight="true" outlineLevel="0" collapsed="false">
      <c r="A70" s="96"/>
      <c r="D70" s="97" t="s">
        <v>230</v>
      </c>
      <c r="E70" s="97"/>
      <c r="G70" s="98" t="n">
        <v>1.573</v>
      </c>
      <c r="J70" s="99"/>
    </row>
    <row r="71" customFormat="false" ht="15" hidden="false" customHeight="true" outlineLevel="0" collapsed="false">
      <c r="A71" s="96"/>
      <c r="D71" s="97" t="s">
        <v>231</v>
      </c>
      <c r="E71" s="97"/>
      <c r="G71" s="98" t="n">
        <v>5.896</v>
      </c>
      <c r="J71" s="99"/>
    </row>
    <row r="72" customFormat="false" ht="15" hidden="false" customHeight="true" outlineLevel="0" collapsed="false">
      <c r="A72" s="80"/>
      <c r="B72" s="81"/>
      <c r="C72" s="81" t="s">
        <v>74</v>
      </c>
      <c r="D72" s="82" t="s">
        <v>75</v>
      </c>
      <c r="E72" s="82"/>
      <c r="F72" s="83" t="s">
        <v>60</v>
      </c>
      <c r="G72" s="83" t="s">
        <v>60</v>
      </c>
      <c r="H72" s="83"/>
      <c r="I72" s="67" t="n">
        <f aca="false">SUM(I73:I79)</f>
        <v>0</v>
      </c>
      <c r="J72" s="84"/>
      <c r="AC72" s="75"/>
      <c r="AM72" s="67" t="n">
        <f aca="false">SUM(AD73:AD79)</f>
        <v>0</v>
      </c>
      <c r="AN72" s="67" t="n">
        <f aca="false">SUM(AE73:AE79)</f>
        <v>0</v>
      </c>
      <c r="AO72" s="67" t="n">
        <f aca="false">SUM(AF73:AF79)</f>
        <v>0</v>
      </c>
    </row>
    <row r="73" customFormat="false" ht="13.5" hidden="false" customHeight="true" outlineLevel="0" collapsed="false">
      <c r="A73" s="59" t="s">
        <v>232</v>
      </c>
      <c r="B73" s="11"/>
      <c r="C73" s="11" t="s">
        <v>233</v>
      </c>
      <c r="D73" s="9" t="s">
        <v>234</v>
      </c>
      <c r="E73" s="9"/>
      <c r="F73" s="11" t="s">
        <v>235</v>
      </c>
      <c r="G73" s="62" t="n">
        <v>1</v>
      </c>
      <c r="H73" s="62"/>
      <c r="I73" s="62" t="n">
        <f aca="false">G73*H73</f>
        <v>0</v>
      </c>
      <c r="J73" s="95" t="s">
        <v>131</v>
      </c>
      <c r="T73" s="62" t="n">
        <f aca="false">IF(AK73="5",BD73,0)</f>
        <v>0</v>
      </c>
      <c r="V73" s="62" t="n">
        <f aca="false">IF(AK73="1",BB73,0)</f>
        <v>0</v>
      </c>
      <c r="W73" s="62" t="n">
        <f aca="false">IF(AK73="1",BC73,0)</f>
        <v>0</v>
      </c>
      <c r="X73" s="62" t="n">
        <f aca="false">IF(AK73="7",BB73,0)</f>
        <v>0</v>
      </c>
      <c r="Y73" s="62" t="n">
        <f aca="false">IF(AK73="7",BC73,0)</f>
        <v>0</v>
      </c>
      <c r="Z73" s="62" t="n">
        <f aca="false">IF(AK73="2",BB73,0)</f>
        <v>0</v>
      </c>
      <c r="AA73" s="62" t="n">
        <f aca="false">IF(AK73="2",BC73,0)</f>
        <v>0</v>
      </c>
      <c r="AB73" s="62" t="n">
        <f aca="false">IF(AK73="0",BD73,0)</f>
        <v>0</v>
      </c>
      <c r="AC73" s="75"/>
      <c r="AD73" s="62" t="n">
        <f aca="false">IF(AH73=0,I73,0)</f>
        <v>0</v>
      </c>
      <c r="AE73" s="62" t="n">
        <f aca="false">IF(AH73=15,I73,0)</f>
        <v>0</v>
      </c>
      <c r="AF73" s="62" t="n">
        <f aca="false">IF(AH73=21,I73,0)</f>
        <v>0</v>
      </c>
      <c r="AH73" s="62" t="n">
        <v>21</v>
      </c>
      <c r="AI73" s="62" t="n">
        <f aca="false">H73*0.325712938958284</f>
        <v>0</v>
      </c>
      <c r="AJ73" s="62" t="n">
        <f aca="false">H73*(1-0.325712938958284)</f>
        <v>0</v>
      </c>
      <c r="AK73" s="61" t="s">
        <v>65</v>
      </c>
      <c r="AP73" s="62" t="n">
        <f aca="false">AQ73+AR73</f>
        <v>0</v>
      </c>
      <c r="AQ73" s="62" t="n">
        <f aca="false">G73*AI73</f>
        <v>0</v>
      </c>
      <c r="AR73" s="62" t="n">
        <f aca="false">G73*AJ73</f>
        <v>0</v>
      </c>
      <c r="AS73" s="61" t="s">
        <v>236</v>
      </c>
      <c r="AT73" s="61" t="s">
        <v>228</v>
      </c>
      <c r="AU73" s="75" t="s">
        <v>133</v>
      </c>
      <c r="AW73" s="62" t="n">
        <f aca="false">AQ73+AR73</f>
        <v>0</v>
      </c>
      <c r="AX73" s="62" t="n">
        <f aca="false">H73/(100-AY73)*100</f>
        <v>0</v>
      </c>
      <c r="AY73" s="62" t="n">
        <v>0</v>
      </c>
      <c r="AZ73" s="62" t="e">
        <f aca="false">#REF!</f>
        <v>#REF!</v>
      </c>
      <c r="BB73" s="62" t="n">
        <f aca="false">G73*AI73</f>
        <v>0</v>
      </c>
      <c r="BC73" s="62" t="n">
        <f aca="false">G73*AJ73</f>
        <v>0</v>
      </c>
      <c r="BD73" s="62" t="n">
        <f aca="false">G73*H73</f>
        <v>0</v>
      </c>
      <c r="BE73" s="62"/>
      <c r="BF73" s="62" t="n">
        <v>61</v>
      </c>
      <c r="BQ73" s="62" t="e">
        <f aca="false">#REF!</f>
        <v>#REF!</v>
      </c>
    </row>
    <row r="74" customFormat="false" ht="15" hidden="false" customHeight="true" outlineLevel="0" collapsed="false">
      <c r="A74" s="96"/>
      <c r="D74" s="97" t="s">
        <v>65</v>
      </c>
      <c r="E74" s="97"/>
      <c r="G74" s="98" t="n">
        <v>1</v>
      </c>
      <c r="J74" s="99"/>
    </row>
    <row r="75" customFormat="false" ht="13.5" hidden="false" customHeight="true" outlineLevel="0" collapsed="false">
      <c r="A75" s="59" t="s">
        <v>237</v>
      </c>
      <c r="B75" s="11"/>
      <c r="C75" s="11" t="s">
        <v>238</v>
      </c>
      <c r="D75" s="9" t="s">
        <v>239</v>
      </c>
      <c r="E75" s="9"/>
      <c r="F75" s="11" t="s">
        <v>235</v>
      </c>
      <c r="G75" s="62" t="n">
        <v>4</v>
      </c>
      <c r="H75" s="62"/>
      <c r="I75" s="62" t="n">
        <f aca="false">G75*H75</f>
        <v>0</v>
      </c>
      <c r="J75" s="95" t="s">
        <v>131</v>
      </c>
      <c r="T75" s="62" t="n">
        <f aca="false">IF(AK75="5",BD75,0)</f>
        <v>0</v>
      </c>
      <c r="V75" s="62" t="n">
        <f aca="false">IF(AK75="1",BB75,0)</f>
        <v>0</v>
      </c>
      <c r="W75" s="62" t="n">
        <f aca="false">IF(AK75="1",BC75,0)</f>
        <v>0</v>
      </c>
      <c r="X75" s="62" t="n">
        <f aca="false">IF(AK75="7",BB75,0)</f>
        <v>0</v>
      </c>
      <c r="Y75" s="62" t="n">
        <f aca="false">IF(AK75="7",BC75,0)</f>
        <v>0</v>
      </c>
      <c r="Z75" s="62" t="n">
        <f aca="false">IF(AK75="2",BB75,0)</f>
        <v>0</v>
      </c>
      <c r="AA75" s="62" t="n">
        <f aca="false">IF(AK75="2",BC75,0)</f>
        <v>0</v>
      </c>
      <c r="AB75" s="62" t="n">
        <f aca="false">IF(AK75="0",BD75,0)</f>
        <v>0</v>
      </c>
      <c r="AC75" s="75"/>
      <c r="AD75" s="62" t="n">
        <f aca="false">IF(AH75=0,I75,0)</f>
        <v>0</v>
      </c>
      <c r="AE75" s="62" t="n">
        <f aca="false">IF(AH75=15,I75,0)</f>
        <v>0</v>
      </c>
      <c r="AF75" s="62" t="n">
        <f aca="false">IF(AH75=21,I75,0)</f>
        <v>0</v>
      </c>
      <c r="AH75" s="62" t="n">
        <v>21</v>
      </c>
      <c r="AI75" s="62" t="n">
        <f aca="false">H75*0.163614864864865</f>
        <v>0</v>
      </c>
      <c r="AJ75" s="62" t="n">
        <f aca="false">H75*(1-0.163614864864865)</f>
        <v>0</v>
      </c>
      <c r="AK75" s="61" t="s">
        <v>65</v>
      </c>
      <c r="AP75" s="62" t="n">
        <f aca="false">AQ75+AR75</f>
        <v>0</v>
      </c>
      <c r="AQ75" s="62" t="n">
        <f aca="false">G75*AI75</f>
        <v>0</v>
      </c>
      <c r="AR75" s="62" t="n">
        <f aca="false">G75*AJ75</f>
        <v>0</v>
      </c>
      <c r="AS75" s="61" t="s">
        <v>236</v>
      </c>
      <c r="AT75" s="61" t="s">
        <v>228</v>
      </c>
      <c r="AU75" s="75" t="s">
        <v>133</v>
      </c>
      <c r="AW75" s="62" t="n">
        <f aca="false">AQ75+AR75</f>
        <v>0</v>
      </c>
      <c r="AX75" s="62" t="n">
        <f aca="false">H75/(100-AY75)*100</f>
        <v>0</v>
      </c>
      <c r="AY75" s="62" t="n">
        <v>0</v>
      </c>
      <c r="AZ75" s="62" t="e">
        <f aca="false">#REF!</f>
        <v>#REF!</v>
      </c>
      <c r="BB75" s="62" t="n">
        <f aca="false">G75*AI75</f>
        <v>0</v>
      </c>
      <c r="BC75" s="62" t="n">
        <f aca="false">G75*AJ75</f>
        <v>0</v>
      </c>
      <c r="BD75" s="62" t="n">
        <f aca="false">G75*H75</f>
        <v>0</v>
      </c>
      <c r="BE75" s="62"/>
      <c r="BF75" s="62" t="n">
        <v>61</v>
      </c>
      <c r="BQ75" s="62" t="e">
        <f aca="false">#REF!</f>
        <v>#REF!</v>
      </c>
    </row>
    <row r="76" customFormat="false" ht="15" hidden="false" customHeight="true" outlineLevel="0" collapsed="false">
      <c r="A76" s="96"/>
      <c r="D76" s="97" t="s">
        <v>149</v>
      </c>
      <c r="E76" s="97"/>
      <c r="G76" s="98" t="n">
        <v>4</v>
      </c>
      <c r="J76" s="99"/>
    </row>
    <row r="77" customFormat="false" ht="27" hidden="false" customHeight="true" outlineLevel="0" collapsed="false">
      <c r="A77" s="59" t="s">
        <v>240</v>
      </c>
      <c r="B77" s="11"/>
      <c r="C77" s="11" t="s">
        <v>241</v>
      </c>
      <c r="D77" s="9" t="s">
        <v>242</v>
      </c>
      <c r="E77" s="9"/>
      <c r="F77" s="11" t="s">
        <v>174</v>
      </c>
      <c r="G77" s="62" t="n">
        <v>5.5</v>
      </c>
      <c r="H77" s="62"/>
      <c r="I77" s="62" t="n">
        <f aca="false">G77*H77</f>
        <v>0</v>
      </c>
      <c r="J77" s="95" t="s">
        <v>131</v>
      </c>
      <c r="T77" s="62" t="n">
        <f aca="false">IF(AK77="5",BD77,0)</f>
        <v>0</v>
      </c>
      <c r="V77" s="62" t="n">
        <f aca="false">IF(AK77="1",BB77,0)</f>
        <v>0</v>
      </c>
      <c r="W77" s="62" t="n">
        <f aca="false">IF(AK77="1",BC77,0)</f>
        <v>0</v>
      </c>
      <c r="X77" s="62" t="n">
        <f aca="false">IF(AK77="7",BB77,0)</f>
        <v>0</v>
      </c>
      <c r="Y77" s="62" t="n">
        <f aca="false">IF(AK77="7",BC77,0)</f>
        <v>0</v>
      </c>
      <c r="Z77" s="62" t="n">
        <f aca="false">IF(AK77="2",BB77,0)</f>
        <v>0</v>
      </c>
      <c r="AA77" s="62" t="n">
        <f aca="false">IF(AK77="2",BC77,0)</f>
        <v>0</v>
      </c>
      <c r="AB77" s="62" t="n">
        <f aca="false">IF(AK77="0",BD77,0)</f>
        <v>0</v>
      </c>
      <c r="AC77" s="75"/>
      <c r="AD77" s="62" t="n">
        <f aca="false">IF(AH77=0,I77,0)</f>
        <v>0</v>
      </c>
      <c r="AE77" s="62" t="n">
        <f aca="false">IF(AH77=15,I77,0)</f>
        <v>0</v>
      </c>
      <c r="AF77" s="62" t="n">
        <f aca="false">IF(AH77=21,I77,0)</f>
        <v>0</v>
      </c>
      <c r="AH77" s="62" t="n">
        <v>21</v>
      </c>
      <c r="AI77" s="62" t="n">
        <f aca="false">H77*0</f>
        <v>0</v>
      </c>
      <c r="AJ77" s="62" t="n">
        <f aca="false">H77*(1-0)</f>
        <v>0</v>
      </c>
      <c r="AK77" s="61" t="s">
        <v>65</v>
      </c>
      <c r="AP77" s="62" t="n">
        <f aca="false">AQ77+AR77</f>
        <v>0</v>
      </c>
      <c r="AQ77" s="62" t="n">
        <f aca="false">G77*AI77</f>
        <v>0</v>
      </c>
      <c r="AR77" s="62" t="n">
        <f aca="false">G77*AJ77</f>
        <v>0</v>
      </c>
      <c r="AS77" s="61" t="s">
        <v>236</v>
      </c>
      <c r="AT77" s="61" t="s">
        <v>228</v>
      </c>
      <c r="AU77" s="75" t="s">
        <v>133</v>
      </c>
      <c r="AW77" s="62" t="n">
        <f aca="false">AQ77+AR77</f>
        <v>0</v>
      </c>
      <c r="AX77" s="62" t="n">
        <f aca="false">H77/(100-AY77)*100</f>
        <v>0</v>
      </c>
      <c r="AY77" s="62" t="n">
        <v>0</v>
      </c>
      <c r="AZ77" s="62" t="e">
        <f aca="false">#REF!</f>
        <v>#REF!</v>
      </c>
      <c r="BB77" s="62" t="n">
        <f aca="false">G77*AI77</f>
        <v>0</v>
      </c>
      <c r="BC77" s="62" t="n">
        <f aca="false">G77*AJ77</f>
        <v>0</v>
      </c>
      <c r="BD77" s="62" t="n">
        <f aca="false">G77*H77</f>
        <v>0</v>
      </c>
      <c r="BE77" s="62"/>
      <c r="BF77" s="62" t="n">
        <v>61</v>
      </c>
      <c r="BQ77" s="62" t="e">
        <f aca="false">#REF!</f>
        <v>#REF!</v>
      </c>
    </row>
    <row r="78" customFormat="false" ht="15" hidden="false" customHeight="true" outlineLevel="0" collapsed="false">
      <c r="A78" s="96"/>
      <c r="D78" s="97" t="s">
        <v>243</v>
      </c>
      <c r="E78" s="97" t="s">
        <v>244</v>
      </c>
      <c r="G78" s="98" t="n">
        <v>5.5</v>
      </c>
      <c r="J78" s="99"/>
    </row>
    <row r="79" customFormat="false" ht="13.5" hidden="false" customHeight="true" outlineLevel="0" collapsed="false">
      <c r="A79" s="59" t="s">
        <v>245</v>
      </c>
      <c r="B79" s="11"/>
      <c r="C79" s="11" t="s">
        <v>246</v>
      </c>
      <c r="D79" s="9" t="s">
        <v>247</v>
      </c>
      <c r="E79" s="9"/>
      <c r="F79" s="11" t="s">
        <v>227</v>
      </c>
      <c r="G79" s="62" t="n">
        <v>24.904</v>
      </c>
      <c r="H79" s="62"/>
      <c r="I79" s="62" t="n">
        <f aca="false">G79*H79</f>
        <v>0</v>
      </c>
      <c r="J79" s="95" t="s">
        <v>131</v>
      </c>
      <c r="T79" s="62" t="n">
        <f aca="false">IF(AK79="5",BD79,0)</f>
        <v>0</v>
      </c>
      <c r="V79" s="62" t="n">
        <f aca="false">IF(AK79="1",BB79,0)</f>
        <v>0</v>
      </c>
      <c r="W79" s="62" t="n">
        <f aca="false">IF(AK79="1",BC79,0)</f>
        <v>0</v>
      </c>
      <c r="X79" s="62" t="n">
        <f aca="false">IF(AK79="7",BB79,0)</f>
        <v>0</v>
      </c>
      <c r="Y79" s="62" t="n">
        <f aca="false">IF(AK79="7",BC79,0)</f>
        <v>0</v>
      </c>
      <c r="Z79" s="62" t="n">
        <f aca="false">IF(AK79="2",BB79,0)</f>
        <v>0</v>
      </c>
      <c r="AA79" s="62" t="n">
        <f aca="false">IF(AK79="2",BC79,0)</f>
        <v>0</v>
      </c>
      <c r="AB79" s="62" t="n">
        <f aca="false">IF(AK79="0",BD79,0)</f>
        <v>0</v>
      </c>
      <c r="AC79" s="75"/>
      <c r="AD79" s="62" t="n">
        <f aca="false">IF(AH79=0,I79,0)</f>
        <v>0</v>
      </c>
      <c r="AE79" s="62" t="n">
        <f aca="false">IF(AH79=15,I79,0)</f>
        <v>0</v>
      </c>
      <c r="AF79" s="62" t="n">
        <f aca="false">IF(AH79=21,I79,0)</f>
        <v>0</v>
      </c>
      <c r="AH79" s="62" t="n">
        <v>21</v>
      </c>
      <c r="AI79" s="62" t="n">
        <f aca="false">H79*0.519706496129249</f>
        <v>0</v>
      </c>
      <c r="AJ79" s="62" t="n">
        <f aca="false">H79*(1-0.519706496129249)</f>
        <v>0</v>
      </c>
      <c r="AK79" s="61" t="s">
        <v>65</v>
      </c>
      <c r="AP79" s="62" t="n">
        <f aca="false">AQ79+AR79</f>
        <v>0</v>
      </c>
      <c r="AQ79" s="62" t="n">
        <f aca="false">G79*AI79</f>
        <v>0</v>
      </c>
      <c r="AR79" s="62" t="n">
        <f aca="false">G79*AJ79</f>
        <v>0</v>
      </c>
      <c r="AS79" s="61" t="s">
        <v>236</v>
      </c>
      <c r="AT79" s="61" t="s">
        <v>228</v>
      </c>
      <c r="AU79" s="75" t="s">
        <v>133</v>
      </c>
      <c r="AW79" s="62" t="n">
        <f aca="false">AQ79+AR79</f>
        <v>0</v>
      </c>
      <c r="AX79" s="62" t="n">
        <f aca="false">H79/(100-AY79)*100</f>
        <v>0</v>
      </c>
      <c r="AY79" s="62" t="n">
        <v>0</v>
      </c>
      <c r="AZ79" s="62" t="e">
        <f aca="false">#REF!</f>
        <v>#REF!</v>
      </c>
      <c r="BB79" s="62" t="n">
        <f aca="false">G79*AI79</f>
        <v>0</v>
      </c>
      <c r="BC79" s="62" t="n">
        <f aca="false">G79*AJ79</f>
        <v>0</v>
      </c>
      <c r="BD79" s="62" t="n">
        <f aca="false">G79*H79</f>
        <v>0</v>
      </c>
      <c r="BE79" s="62"/>
      <c r="BF79" s="62" t="n">
        <v>61</v>
      </c>
      <c r="BQ79" s="62" t="e">
        <f aca="false">#REF!</f>
        <v>#REF!</v>
      </c>
    </row>
    <row r="80" customFormat="false" ht="15" hidden="false" customHeight="true" outlineLevel="0" collapsed="false">
      <c r="A80" s="96"/>
      <c r="D80" s="97" t="s">
        <v>248</v>
      </c>
      <c r="E80" s="97"/>
      <c r="G80" s="98" t="n">
        <v>24.904</v>
      </c>
      <c r="J80" s="99"/>
    </row>
    <row r="81" customFormat="false" ht="15" hidden="false" customHeight="true" outlineLevel="0" collapsed="false">
      <c r="A81" s="80"/>
      <c r="B81" s="81"/>
      <c r="C81" s="81" t="s">
        <v>76</v>
      </c>
      <c r="D81" s="82" t="s">
        <v>77</v>
      </c>
      <c r="E81" s="82"/>
      <c r="F81" s="83" t="s">
        <v>60</v>
      </c>
      <c r="G81" s="83" t="s">
        <v>60</v>
      </c>
      <c r="H81" s="83"/>
      <c r="I81" s="67" t="n">
        <f aca="false">SUM(I82:I109)</f>
        <v>0</v>
      </c>
      <c r="J81" s="84"/>
      <c r="AC81" s="75"/>
      <c r="AM81" s="67" t="n">
        <f aca="false">SUM(AD82:AD109)</f>
        <v>0</v>
      </c>
      <c r="AN81" s="67" t="n">
        <f aca="false">SUM(AE82:AE109)</f>
        <v>0</v>
      </c>
      <c r="AO81" s="67" t="n">
        <f aca="false">SUM(AF82:AF109)</f>
        <v>0</v>
      </c>
    </row>
    <row r="82" customFormat="false" ht="13.5" hidden="false" customHeight="true" outlineLevel="0" collapsed="false">
      <c r="A82" s="59" t="s">
        <v>249</v>
      </c>
      <c r="B82" s="11"/>
      <c r="C82" s="11" t="s">
        <v>250</v>
      </c>
      <c r="D82" s="9" t="s">
        <v>251</v>
      </c>
      <c r="E82" s="9"/>
      <c r="F82" s="11" t="s">
        <v>174</v>
      </c>
      <c r="G82" s="62" t="n">
        <v>37.3125</v>
      </c>
      <c r="H82" s="62"/>
      <c r="I82" s="62" t="n">
        <f aca="false">G82*H82</f>
        <v>0</v>
      </c>
      <c r="J82" s="95" t="s">
        <v>131</v>
      </c>
      <c r="T82" s="62" t="n">
        <f aca="false">IF(AK82="5",BD82,0)</f>
        <v>0</v>
      </c>
      <c r="V82" s="62" t="n">
        <f aca="false">IF(AK82="1",BB82,0)</f>
        <v>0</v>
      </c>
      <c r="W82" s="62" t="n">
        <f aca="false">IF(AK82="1",BC82,0)</f>
        <v>0</v>
      </c>
      <c r="X82" s="62" t="n">
        <f aca="false">IF(AK82="7",BB82,0)</f>
        <v>0</v>
      </c>
      <c r="Y82" s="62" t="n">
        <f aca="false">IF(AK82="7",BC82,0)</f>
        <v>0</v>
      </c>
      <c r="Z82" s="62" t="n">
        <f aca="false">IF(AK82="2",BB82,0)</f>
        <v>0</v>
      </c>
      <c r="AA82" s="62" t="n">
        <f aca="false">IF(AK82="2",BC82,0)</f>
        <v>0</v>
      </c>
      <c r="AB82" s="62" t="n">
        <f aca="false">IF(AK82="0",BD82,0)</f>
        <v>0</v>
      </c>
      <c r="AC82" s="75"/>
      <c r="AD82" s="62" t="n">
        <f aca="false">IF(AH82=0,I82,0)</f>
        <v>0</v>
      </c>
      <c r="AE82" s="62" t="n">
        <f aca="false">IF(AH82=15,I82,0)</f>
        <v>0</v>
      </c>
      <c r="AF82" s="62" t="n">
        <f aca="false">IF(AH82=21,I82,0)</f>
        <v>0</v>
      </c>
      <c r="AH82" s="62" t="n">
        <v>21</v>
      </c>
      <c r="AI82" s="62" t="n">
        <f aca="false">H82*0.863505726859819</f>
        <v>0</v>
      </c>
      <c r="AJ82" s="62" t="n">
        <f aca="false">H82*(1-0.863505726859819)</f>
        <v>0</v>
      </c>
      <c r="AK82" s="61" t="s">
        <v>65</v>
      </c>
      <c r="AP82" s="62" t="n">
        <f aca="false">AQ82+AR82</f>
        <v>0</v>
      </c>
      <c r="AQ82" s="62" t="n">
        <f aca="false">G82*AI82</f>
        <v>0</v>
      </c>
      <c r="AR82" s="62" t="n">
        <f aca="false">G82*AJ82</f>
        <v>0</v>
      </c>
      <c r="AS82" s="61" t="s">
        <v>252</v>
      </c>
      <c r="AT82" s="61" t="s">
        <v>228</v>
      </c>
      <c r="AU82" s="75" t="s">
        <v>133</v>
      </c>
      <c r="AW82" s="62" t="n">
        <f aca="false">AQ82+AR82</f>
        <v>0</v>
      </c>
      <c r="AX82" s="62" t="n">
        <f aca="false">H82/(100-AY82)*100</f>
        <v>0</v>
      </c>
      <c r="AY82" s="62" t="n">
        <v>0</v>
      </c>
      <c r="AZ82" s="62" t="e">
        <f aca="false">#REF!</f>
        <v>#REF!</v>
      </c>
      <c r="BB82" s="62" t="n">
        <f aca="false">G82*AI82</f>
        <v>0</v>
      </c>
      <c r="BC82" s="62" t="n">
        <f aca="false">G82*AJ82</f>
        <v>0</v>
      </c>
      <c r="BD82" s="62" t="n">
        <f aca="false">G82*H82</f>
        <v>0</v>
      </c>
      <c r="BE82" s="62"/>
      <c r="BF82" s="62" t="n">
        <v>62</v>
      </c>
      <c r="BQ82" s="62" t="e">
        <f aca="false">#REF!</f>
        <v>#REF!</v>
      </c>
    </row>
    <row r="83" customFormat="false" ht="15" hidden="false" customHeight="true" outlineLevel="0" collapsed="false">
      <c r="A83" s="96"/>
      <c r="D83" s="97" t="s">
        <v>253</v>
      </c>
      <c r="E83" s="97" t="s">
        <v>254</v>
      </c>
      <c r="G83" s="98" t="n">
        <v>8</v>
      </c>
      <c r="J83" s="99"/>
    </row>
    <row r="84" customFormat="false" ht="15" hidden="false" customHeight="true" outlineLevel="0" collapsed="false">
      <c r="A84" s="96"/>
      <c r="D84" s="97" t="s">
        <v>205</v>
      </c>
      <c r="E84" s="97" t="s">
        <v>255</v>
      </c>
      <c r="G84" s="98" t="n">
        <v>29.3125</v>
      </c>
      <c r="J84" s="99"/>
    </row>
    <row r="85" customFormat="false" ht="13.5" hidden="false" customHeight="true" outlineLevel="0" collapsed="false">
      <c r="A85" s="59" t="s">
        <v>256</v>
      </c>
      <c r="B85" s="11"/>
      <c r="C85" s="11" t="s">
        <v>257</v>
      </c>
      <c r="D85" s="9" t="s">
        <v>258</v>
      </c>
      <c r="E85" s="9"/>
      <c r="F85" s="11" t="s">
        <v>174</v>
      </c>
      <c r="G85" s="62" t="n">
        <v>43.1625</v>
      </c>
      <c r="H85" s="62"/>
      <c r="I85" s="62" t="n">
        <f aca="false">G85*H85</f>
        <v>0</v>
      </c>
      <c r="J85" s="95" t="s">
        <v>131</v>
      </c>
      <c r="T85" s="62" t="n">
        <f aca="false">IF(AK85="5",BD85,0)</f>
        <v>0</v>
      </c>
      <c r="V85" s="62" t="n">
        <f aca="false">IF(AK85="1",BB85,0)</f>
        <v>0</v>
      </c>
      <c r="W85" s="62" t="n">
        <f aca="false">IF(AK85="1",BC85,0)</f>
        <v>0</v>
      </c>
      <c r="X85" s="62" t="n">
        <f aca="false">IF(AK85="7",BB85,0)</f>
        <v>0</v>
      </c>
      <c r="Y85" s="62" t="n">
        <f aca="false">IF(AK85="7",BC85,0)</f>
        <v>0</v>
      </c>
      <c r="Z85" s="62" t="n">
        <f aca="false">IF(AK85="2",BB85,0)</f>
        <v>0</v>
      </c>
      <c r="AA85" s="62" t="n">
        <f aca="false">IF(AK85="2",BC85,0)</f>
        <v>0</v>
      </c>
      <c r="AB85" s="62" t="n">
        <f aca="false">IF(AK85="0",BD85,0)</f>
        <v>0</v>
      </c>
      <c r="AC85" s="75"/>
      <c r="AD85" s="62" t="n">
        <f aca="false">IF(AH85=0,I85,0)</f>
        <v>0</v>
      </c>
      <c r="AE85" s="62" t="n">
        <f aca="false">IF(AH85=15,I85,0)</f>
        <v>0</v>
      </c>
      <c r="AF85" s="62" t="n">
        <f aca="false">IF(AH85=21,I85,0)</f>
        <v>0</v>
      </c>
      <c r="AH85" s="62" t="n">
        <v>21</v>
      </c>
      <c r="AI85" s="62" t="n">
        <f aca="false">H85*0.55256749237058</f>
        <v>0</v>
      </c>
      <c r="AJ85" s="62" t="n">
        <f aca="false">H85*(1-0.55256749237058)</f>
        <v>0</v>
      </c>
      <c r="AK85" s="61" t="s">
        <v>65</v>
      </c>
      <c r="AP85" s="62" t="n">
        <f aca="false">AQ85+AR85</f>
        <v>0</v>
      </c>
      <c r="AQ85" s="62" t="n">
        <f aca="false">G85*AI85</f>
        <v>0</v>
      </c>
      <c r="AR85" s="62" t="n">
        <f aca="false">G85*AJ85</f>
        <v>0</v>
      </c>
      <c r="AS85" s="61" t="s">
        <v>252</v>
      </c>
      <c r="AT85" s="61" t="s">
        <v>228</v>
      </c>
      <c r="AU85" s="75" t="s">
        <v>133</v>
      </c>
      <c r="AW85" s="62" t="n">
        <f aca="false">AQ85+AR85</f>
        <v>0</v>
      </c>
      <c r="AX85" s="62" t="n">
        <f aca="false">H85/(100-AY85)*100</f>
        <v>0</v>
      </c>
      <c r="AY85" s="62" t="n">
        <v>0</v>
      </c>
      <c r="AZ85" s="62" t="e">
        <f aca="false">#REF!</f>
        <v>#REF!</v>
      </c>
      <c r="BB85" s="62" t="n">
        <f aca="false">G85*AI85</f>
        <v>0</v>
      </c>
      <c r="BC85" s="62" t="n">
        <f aca="false">G85*AJ85</f>
        <v>0</v>
      </c>
      <c r="BD85" s="62" t="n">
        <f aca="false">G85*H85</f>
        <v>0</v>
      </c>
      <c r="BE85" s="62"/>
      <c r="BF85" s="62" t="n">
        <v>62</v>
      </c>
      <c r="BQ85" s="62" t="e">
        <f aca="false">#REF!</f>
        <v>#REF!</v>
      </c>
    </row>
    <row r="86" customFormat="false" ht="15" hidden="false" customHeight="true" outlineLevel="0" collapsed="false">
      <c r="A86" s="96"/>
      <c r="D86" s="97" t="s">
        <v>259</v>
      </c>
      <c r="E86" s="97" t="s">
        <v>260</v>
      </c>
      <c r="G86" s="98" t="n">
        <v>1.5</v>
      </c>
      <c r="J86" s="99"/>
    </row>
    <row r="87" customFormat="false" ht="15" hidden="false" customHeight="true" outlineLevel="0" collapsed="false">
      <c r="A87" s="96"/>
      <c r="D87" s="97" t="s">
        <v>261</v>
      </c>
      <c r="E87" s="97" t="s">
        <v>262</v>
      </c>
      <c r="G87" s="98" t="n">
        <v>2.01</v>
      </c>
      <c r="J87" s="99"/>
    </row>
    <row r="88" customFormat="false" ht="15" hidden="false" customHeight="true" outlineLevel="0" collapsed="false">
      <c r="A88" s="96"/>
      <c r="D88" s="97" t="s">
        <v>203</v>
      </c>
      <c r="E88" s="97" t="s">
        <v>263</v>
      </c>
      <c r="G88" s="98" t="n">
        <v>8</v>
      </c>
      <c r="J88" s="99"/>
    </row>
    <row r="89" customFormat="false" ht="15" hidden="false" customHeight="true" outlineLevel="0" collapsed="false">
      <c r="A89" s="96"/>
      <c r="D89" s="97" t="s">
        <v>264</v>
      </c>
      <c r="E89" s="97"/>
      <c r="G89" s="98" t="n">
        <v>1</v>
      </c>
      <c r="J89" s="99"/>
    </row>
    <row r="90" customFormat="false" ht="15" hidden="false" customHeight="true" outlineLevel="0" collapsed="false">
      <c r="A90" s="96"/>
      <c r="D90" s="97" t="s">
        <v>205</v>
      </c>
      <c r="E90" s="97" t="s">
        <v>265</v>
      </c>
      <c r="G90" s="98" t="n">
        <v>29.3125</v>
      </c>
      <c r="J90" s="99"/>
    </row>
    <row r="91" customFormat="false" ht="15" hidden="false" customHeight="true" outlineLevel="0" collapsed="false">
      <c r="A91" s="96"/>
      <c r="D91" s="97" t="s">
        <v>266</v>
      </c>
      <c r="E91" s="97"/>
      <c r="G91" s="98" t="n">
        <v>1.34</v>
      </c>
      <c r="J91" s="99"/>
    </row>
    <row r="92" customFormat="false" ht="13.5" hidden="false" customHeight="true" outlineLevel="0" collapsed="false">
      <c r="A92" s="59" t="s">
        <v>267</v>
      </c>
      <c r="B92" s="11"/>
      <c r="C92" s="11" t="s">
        <v>268</v>
      </c>
      <c r="D92" s="9" t="s">
        <v>269</v>
      </c>
      <c r="E92" s="9"/>
      <c r="F92" s="11" t="s">
        <v>174</v>
      </c>
      <c r="G92" s="62" t="n">
        <v>80.826</v>
      </c>
      <c r="H92" s="62"/>
      <c r="I92" s="62" t="n">
        <f aca="false">G92*H92</f>
        <v>0</v>
      </c>
      <c r="J92" s="95" t="s">
        <v>131</v>
      </c>
      <c r="T92" s="62" t="n">
        <f aca="false">IF(AK92="5",BD92,0)</f>
        <v>0</v>
      </c>
      <c r="V92" s="62" t="n">
        <f aca="false">IF(AK92="1",BB92,0)</f>
        <v>0</v>
      </c>
      <c r="W92" s="62" t="n">
        <f aca="false">IF(AK92="1",BC92,0)</f>
        <v>0</v>
      </c>
      <c r="X92" s="62" t="n">
        <f aca="false">IF(AK92="7",BB92,0)</f>
        <v>0</v>
      </c>
      <c r="Y92" s="62" t="n">
        <f aca="false">IF(AK92="7",BC92,0)</f>
        <v>0</v>
      </c>
      <c r="Z92" s="62" t="n">
        <f aca="false">IF(AK92="2",BB92,0)</f>
        <v>0</v>
      </c>
      <c r="AA92" s="62" t="n">
        <f aca="false">IF(AK92="2",BC92,0)</f>
        <v>0</v>
      </c>
      <c r="AB92" s="62" t="n">
        <f aca="false">IF(AK92="0",BD92,0)</f>
        <v>0</v>
      </c>
      <c r="AC92" s="75"/>
      <c r="AD92" s="62" t="n">
        <f aca="false">IF(AH92=0,I92,0)</f>
        <v>0</v>
      </c>
      <c r="AE92" s="62" t="n">
        <f aca="false">IF(AH92=15,I92,0)</f>
        <v>0</v>
      </c>
      <c r="AF92" s="62" t="n">
        <f aca="false">IF(AH92=21,I92,0)</f>
        <v>0</v>
      </c>
      <c r="AH92" s="62" t="n">
        <v>21</v>
      </c>
      <c r="AI92" s="62" t="n">
        <f aca="false">H92*0.562101715464303</f>
        <v>0</v>
      </c>
      <c r="AJ92" s="62" t="n">
        <f aca="false">H92*(1-0.562101715464303)</f>
        <v>0</v>
      </c>
      <c r="AK92" s="61" t="s">
        <v>65</v>
      </c>
      <c r="AP92" s="62" t="n">
        <f aca="false">AQ92+AR92</f>
        <v>0</v>
      </c>
      <c r="AQ92" s="62" t="n">
        <f aca="false">G92*AI92</f>
        <v>0</v>
      </c>
      <c r="AR92" s="62" t="n">
        <f aca="false">G92*AJ92</f>
        <v>0</v>
      </c>
      <c r="AS92" s="61" t="s">
        <v>252</v>
      </c>
      <c r="AT92" s="61" t="s">
        <v>228</v>
      </c>
      <c r="AU92" s="75" t="s">
        <v>133</v>
      </c>
      <c r="AW92" s="62" t="n">
        <f aca="false">AQ92+AR92</f>
        <v>0</v>
      </c>
      <c r="AX92" s="62" t="n">
        <f aca="false">H92/(100-AY92)*100</f>
        <v>0</v>
      </c>
      <c r="AY92" s="62" t="n">
        <v>0</v>
      </c>
      <c r="AZ92" s="62" t="e">
        <f aca="false">#REF!</f>
        <v>#REF!</v>
      </c>
      <c r="BB92" s="62" t="n">
        <f aca="false">G92*AI92</f>
        <v>0</v>
      </c>
      <c r="BC92" s="62" t="n">
        <f aca="false">G92*AJ92</f>
        <v>0</v>
      </c>
      <c r="BD92" s="62" t="n">
        <f aca="false">G92*H92</f>
        <v>0</v>
      </c>
      <c r="BE92" s="62"/>
      <c r="BF92" s="62" t="n">
        <v>62</v>
      </c>
      <c r="BQ92" s="62" t="e">
        <f aca="false">#REF!</f>
        <v>#REF!</v>
      </c>
    </row>
    <row r="93" customFormat="false" ht="15" hidden="false" customHeight="true" outlineLevel="0" collapsed="false">
      <c r="A93" s="96"/>
      <c r="D93" s="97" t="s">
        <v>270</v>
      </c>
      <c r="E93" s="97"/>
      <c r="G93" s="98" t="n">
        <v>80.826</v>
      </c>
      <c r="J93" s="99"/>
    </row>
    <row r="94" customFormat="false" ht="13.5" hidden="false" customHeight="true" outlineLevel="0" collapsed="false">
      <c r="A94" s="59" t="s">
        <v>271</v>
      </c>
      <c r="B94" s="11"/>
      <c r="C94" s="11" t="s">
        <v>272</v>
      </c>
      <c r="D94" s="9" t="s">
        <v>273</v>
      </c>
      <c r="E94" s="9"/>
      <c r="F94" s="11" t="s">
        <v>227</v>
      </c>
      <c r="G94" s="62" t="n">
        <v>12.188</v>
      </c>
      <c r="H94" s="62"/>
      <c r="I94" s="62" t="n">
        <f aca="false">G94*H94</f>
        <v>0</v>
      </c>
      <c r="J94" s="95" t="s">
        <v>131</v>
      </c>
      <c r="T94" s="62" t="n">
        <f aca="false">IF(AK94="5",BD94,0)</f>
        <v>0</v>
      </c>
      <c r="V94" s="62" t="n">
        <f aca="false">IF(AK94="1",BB94,0)</f>
        <v>0</v>
      </c>
      <c r="W94" s="62" t="n">
        <f aca="false">IF(AK94="1",BC94,0)</f>
        <v>0</v>
      </c>
      <c r="X94" s="62" t="n">
        <f aca="false">IF(AK94="7",BB94,0)</f>
        <v>0</v>
      </c>
      <c r="Y94" s="62" t="n">
        <f aca="false">IF(AK94="7",BC94,0)</f>
        <v>0</v>
      </c>
      <c r="Z94" s="62" t="n">
        <f aca="false">IF(AK94="2",BB94,0)</f>
        <v>0</v>
      </c>
      <c r="AA94" s="62" t="n">
        <f aca="false">IF(AK94="2",BC94,0)</f>
        <v>0</v>
      </c>
      <c r="AB94" s="62" t="n">
        <f aca="false">IF(AK94="0",BD94,0)</f>
        <v>0</v>
      </c>
      <c r="AC94" s="75"/>
      <c r="AD94" s="62" t="n">
        <f aca="false">IF(AH94=0,I94,0)</f>
        <v>0</v>
      </c>
      <c r="AE94" s="62" t="n">
        <f aca="false">IF(AH94=15,I94,0)</f>
        <v>0</v>
      </c>
      <c r="AF94" s="62" t="n">
        <f aca="false">IF(AH94=21,I94,0)</f>
        <v>0</v>
      </c>
      <c r="AH94" s="62" t="n">
        <v>21</v>
      </c>
      <c r="AI94" s="62" t="n">
        <f aca="false">H94*0.999997604446148</f>
        <v>0</v>
      </c>
      <c r="AJ94" s="62" t="n">
        <f aca="false">H94*(1-0.999997604446148)</f>
        <v>0</v>
      </c>
      <c r="AK94" s="61" t="s">
        <v>65</v>
      </c>
      <c r="AP94" s="62" t="n">
        <f aca="false">AQ94+AR94</f>
        <v>0</v>
      </c>
      <c r="AQ94" s="62" t="n">
        <f aca="false">G94*AI94</f>
        <v>0</v>
      </c>
      <c r="AR94" s="62" t="n">
        <f aca="false">G94*AJ94</f>
        <v>0</v>
      </c>
      <c r="AS94" s="61" t="s">
        <v>252</v>
      </c>
      <c r="AT94" s="61" t="s">
        <v>228</v>
      </c>
      <c r="AU94" s="75" t="s">
        <v>133</v>
      </c>
      <c r="AW94" s="62" t="n">
        <f aca="false">AQ94+AR94</f>
        <v>0</v>
      </c>
      <c r="AX94" s="62" t="n">
        <f aca="false">H94/(100-AY94)*100</f>
        <v>0</v>
      </c>
      <c r="AY94" s="62" t="n">
        <v>0</v>
      </c>
      <c r="AZ94" s="62" t="e">
        <f aca="false">#REF!</f>
        <v>#REF!</v>
      </c>
      <c r="BB94" s="62" t="n">
        <f aca="false">G94*AI94</f>
        <v>0</v>
      </c>
      <c r="BC94" s="62" t="n">
        <f aca="false">G94*AJ94</f>
        <v>0</v>
      </c>
      <c r="BD94" s="62" t="n">
        <f aca="false">G94*H94</f>
        <v>0</v>
      </c>
      <c r="BE94" s="62"/>
      <c r="BF94" s="62" t="n">
        <v>62</v>
      </c>
      <c r="BQ94" s="62" t="e">
        <f aca="false">#REF!</f>
        <v>#REF!</v>
      </c>
    </row>
    <row r="95" customFormat="false" ht="15" hidden="false" customHeight="true" outlineLevel="0" collapsed="false">
      <c r="A95" s="96"/>
      <c r="D95" s="97" t="s">
        <v>274</v>
      </c>
      <c r="E95" s="97" t="s">
        <v>143</v>
      </c>
      <c r="G95" s="98" t="n">
        <v>5.148</v>
      </c>
      <c r="J95" s="99"/>
    </row>
    <row r="96" customFormat="false" ht="15" hidden="false" customHeight="true" outlineLevel="0" collapsed="false">
      <c r="A96" s="96"/>
      <c r="D96" s="97" t="s">
        <v>275</v>
      </c>
      <c r="E96" s="97" t="s">
        <v>139</v>
      </c>
      <c r="G96" s="98" t="n">
        <v>7.04</v>
      </c>
      <c r="J96" s="99"/>
    </row>
    <row r="97" customFormat="false" ht="27" hidden="false" customHeight="true" outlineLevel="0" collapsed="false">
      <c r="A97" s="59" t="s">
        <v>276</v>
      </c>
      <c r="B97" s="11"/>
      <c r="C97" s="11" t="s">
        <v>277</v>
      </c>
      <c r="D97" s="9" t="s">
        <v>278</v>
      </c>
      <c r="E97" s="9"/>
      <c r="F97" s="11" t="s">
        <v>174</v>
      </c>
      <c r="G97" s="62" t="n">
        <v>39.6525</v>
      </c>
      <c r="H97" s="62"/>
      <c r="I97" s="62" t="n">
        <f aca="false">G97*H97</f>
        <v>0</v>
      </c>
      <c r="J97" s="95" t="s">
        <v>131</v>
      </c>
      <c r="T97" s="62" t="n">
        <f aca="false">IF(AK97="5",BD97,0)</f>
        <v>0</v>
      </c>
      <c r="V97" s="62" t="n">
        <f aca="false">IF(AK97="1",BB97,0)</f>
        <v>0</v>
      </c>
      <c r="W97" s="62" t="n">
        <f aca="false">IF(AK97="1",BC97,0)</f>
        <v>0</v>
      </c>
      <c r="X97" s="62" t="n">
        <f aca="false">IF(AK97="7",BB97,0)</f>
        <v>0</v>
      </c>
      <c r="Y97" s="62" t="n">
        <f aca="false">IF(AK97="7",BC97,0)</f>
        <v>0</v>
      </c>
      <c r="Z97" s="62" t="n">
        <f aca="false">IF(AK97="2",BB97,0)</f>
        <v>0</v>
      </c>
      <c r="AA97" s="62" t="n">
        <f aca="false">IF(AK97="2",BC97,0)</f>
        <v>0</v>
      </c>
      <c r="AB97" s="62" t="n">
        <f aca="false">IF(AK97="0",BD97,0)</f>
        <v>0</v>
      </c>
      <c r="AC97" s="75"/>
      <c r="AD97" s="62" t="n">
        <f aca="false">IF(AH97=0,I97,0)</f>
        <v>0</v>
      </c>
      <c r="AE97" s="62" t="n">
        <f aca="false">IF(AH97=15,I97,0)</f>
        <v>0</v>
      </c>
      <c r="AF97" s="62" t="n">
        <f aca="false">IF(AH97=21,I97,0)</f>
        <v>0</v>
      </c>
      <c r="AH97" s="62" t="n">
        <v>21</v>
      </c>
      <c r="AI97" s="62" t="n">
        <f aca="false">H97*0.470005922042537</f>
        <v>0</v>
      </c>
      <c r="AJ97" s="62" t="n">
        <f aca="false">H97*(1-0.470005922042537)</f>
        <v>0</v>
      </c>
      <c r="AK97" s="61" t="s">
        <v>65</v>
      </c>
      <c r="AP97" s="62" t="n">
        <f aca="false">AQ97+AR97</f>
        <v>0</v>
      </c>
      <c r="AQ97" s="62" t="n">
        <f aca="false">G97*AI97</f>
        <v>0</v>
      </c>
      <c r="AR97" s="62" t="n">
        <f aca="false">G97*AJ97</f>
        <v>0</v>
      </c>
      <c r="AS97" s="61" t="s">
        <v>252</v>
      </c>
      <c r="AT97" s="61" t="s">
        <v>228</v>
      </c>
      <c r="AU97" s="75" t="s">
        <v>133</v>
      </c>
      <c r="AW97" s="62" t="n">
        <f aca="false">AQ97+AR97</f>
        <v>0</v>
      </c>
      <c r="AX97" s="62" t="n">
        <f aca="false">H97/(100-AY97)*100</f>
        <v>0</v>
      </c>
      <c r="AY97" s="62" t="n">
        <v>0</v>
      </c>
      <c r="AZ97" s="62" t="e">
        <f aca="false">#REF!</f>
        <v>#REF!</v>
      </c>
      <c r="BB97" s="62" t="n">
        <f aca="false">G97*AI97</f>
        <v>0</v>
      </c>
      <c r="BC97" s="62" t="n">
        <f aca="false">G97*AJ97</f>
        <v>0</v>
      </c>
      <c r="BD97" s="62" t="n">
        <f aca="false">G97*H97</f>
        <v>0</v>
      </c>
      <c r="BE97" s="62"/>
      <c r="BF97" s="62" t="n">
        <v>62</v>
      </c>
      <c r="BQ97" s="62" t="e">
        <f aca="false">#REF!</f>
        <v>#REF!</v>
      </c>
    </row>
    <row r="98" customFormat="false" ht="15" hidden="false" customHeight="true" outlineLevel="0" collapsed="false">
      <c r="A98" s="96"/>
      <c r="D98" s="97" t="s">
        <v>203</v>
      </c>
      <c r="E98" s="97" t="s">
        <v>263</v>
      </c>
      <c r="G98" s="98" t="n">
        <v>8</v>
      </c>
      <c r="J98" s="99"/>
    </row>
    <row r="99" customFormat="false" ht="15" hidden="false" customHeight="true" outlineLevel="0" collapsed="false">
      <c r="A99" s="96"/>
      <c r="D99" s="97" t="s">
        <v>264</v>
      </c>
      <c r="E99" s="97"/>
      <c r="G99" s="98" t="n">
        <v>1</v>
      </c>
      <c r="J99" s="99"/>
    </row>
    <row r="100" customFormat="false" ht="15" hidden="false" customHeight="true" outlineLevel="0" collapsed="false">
      <c r="A100" s="96"/>
      <c r="D100" s="97" t="s">
        <v>205</v>
      </c>
      <c r="E100" s="97" t="s">
        <v>265</v>
      </c>
      <c r="G100" s="98" t="n">
        <v>29.3125</v>
      </c>
      <c r="J100" s="99"/>
    </row>
    <row r="101" customFormat="false" ht="15" hidden="false" customHeight="true" outlineLevel="0" collapsed="false">
      <c r="A101" s="96"/>
      <c r="D101" s="97" t="s">
        <v>266</v>
      </c>
      <c r="E101" s="97"/>
      <c r="G101" s="98" t="n">
        <v>1.34</v>
      </c>
      <c r="J101" s="99"/>
    </row>
    <row r="102" customFormat="false" ht="13.5" hidden="false" customHeight="true" outlineLevel="0" collapsed="false">
      <c r="A102" s="59" t="s">
        <v>279</v>
      </c>
      <c r="B102" s="11"/>
      <c r="C102" s="11" t="s">
        <v>280</v>
      </c>
      <c r="D102" s="9" t="s">
        <v>281</v>
      </c>
      <c r="E102" s="9"/>
      <c r="F102" s="11" t="s">
        <v>174</v>
      </c>
      <c r="G102" s="62" t="n">
        <v>43.5135</v>
      </c>
      <c r="H102" s="62"/>
      <c r="I102" s="62" t="n">
        <f aca="false">G102*H102</f>
        <v>0</v>
      </c>
      <c r="J102" s="95" t="s">
        <v>131</v>
      </c>
      <c r="T102" s="62" t="n">
        <f aca="false">IF(AK102="5",BD102,0)</f>
        <v>0</v>
      </c>
      <c r="V102" s="62" t="n">
        <f aca="false">IF(AK102="1",BB102,0)</f>
        <v>0</v>
      </c>
      <c r="W102" s="62" t="n">
        <f aca="false">IF(AK102="1",BC102,0)</f>
        <v>0</v>
      </c>
      <c r="X102" s="62" t="n">
        <f aca="false">IF(AK102="7",BB102,0)</f>
        <v>0</v>
      </c>
      <c r="Y102" s="62" t="n">
        <f aca="false">IF(AK102="7",BC102,0)</f>
        <v>0</v>
      </c>
      <c r="Z102" s="62" t="n">
        <f aca="false">IF(AK102="2",BB102,0)</f>
        <v>0</v>
      </c>
      <c r="AA102" s="62" t="n">
        <f aca="false">IF(AK102="2",BC102,0)</f>
        <v>0</v>
      </c>
      <c r="AB102" s="62" t="n">
        <f aca="false">IF(AK102="0",BD102,0)</f>
        <v>0</v>
      </c>
      <c r="AC102" s="75"/>
      <c r="AD102" s="62" t="n">
        <f aca="false">IF(AH102=0,I102,0)</f>
        <v>0</v>
      </c>
      <c r="AE102" s="62" t="n">
        <f aca="false">IF(AH102=15,I102,0)</f>
        <v>0</v>
      </c>
      <c r="AF102" s="62" t="n">
        <f aca="false">IF(AH102=21,I102,0)</f>
        <v>0</v>
      </c>
      <c r="AH102" s="62" t="n">
        <v>21</v>
      </c>
      <c r="AI102" s="62" t="n">
        <f aca="false">H102*0.75706764916564</f>
        <v>0</v>
      </c>
      <c r="AJ102" s="62" t="n">
        <f aca="false">H102*(1-0.75706764916564)</f>
        <v>0</v>
      </c>
      <c r="AK102" s="61" t="s">
        <v>65</v>
      </c>
      <c r="AP102" s="62" t="n">
        <f aca="false">AQ102+AR102</f>
        <v>0</v>
      </c>
      <c r="AQ102" s="62" t="n">
        <f aca="false">G102*AI102</f>
        <v>0</v>
      </c>
      <c r="AR102" s="62" t="n">
        <f aca="false">G102*AJ102</f>
        <v>0</v>
      </c>
      <c r="AS102" s="61" t="s">
        <v>252</v>
      </c>
      <c r="AT102" s="61" t="s">
        <v>228</v>
      </c>
      <c r="AU102" s="75" t="s">
        <v>133</v>
      </c>
      <c r="AW102" s="62" t="n">
        <f aca="false">AQ102+AR102</f>
        <v>0</v>
      </c>
      <c r="AX102" s="62" t="n">
        <f aca="false">H102/(100-AY102)*100</f>
        <v>0</v>
      </c>
      <c r="AY102" s="62" t="n">
        <v>0</v>
      </c>
      <c r="AZ102" s="62" t="e">
        <f aca="false">#REF!</f>
        <v>#REF!</v>
      </c>
      <c r="BB102" s="62" t="n">
        <f aca="false">G102*AI102</f>
        <v>0</v>
      </c>
      <c r="BC102" s="62" t="n">
        <f aca="false">G102*AJ102</f>
        <v>0</v>
      </c>
      <c r="BD102" s="62" t="n">
        <f aca="false">G102*H102</f>
        <v>0</v>
      </c>
      <c r="BE102" s="62"/>
      <c r="BF102" s="62" t="n">
        <v>62</v>
      </c>
      <c r="BQ102" s="62" t="e">
        <f aca="false">#REF!</f>
        <v>#REF!</v>
      </c>
    </row>
    <row r="103" customFormat="false" ht="15" hidden="false" customHeight="true" outlineLevel="0" collapsed="false">
      <c r="A103" s="96"/>
      <c r="D103" s="97" t="s">
        <v>203</v>
      </c>
      <c r="E103" s="97" t="s">
        <v>263</v>
      </c>
      <c r="G103" s="98" t="n">
        <v>8</v>
      </c>
      <c r="J103" s="99"/>
    </row>
    <row r="104" customFormat="false" ht="15" hidden="false" customHeight="true" outlineLevel="0" collapsed="false">
      <c r="A104" s="96"/>
      <c r="D104" s="97" t="s">
        <v>264</v>
      </c>
      <c r="E104" s="97"/>
      <c r="G104" s="98" t="n">
        <v>1</v>
      </c>
      <c r="J104" s="99"/>
    </row>
    <row r="105" customFormat="false" ht="15" hidden="false" customHeight="true" outlineLevel="0" collapsed="false">
      <c r="A105" s="96"/>
      <c r="D105" s="97" t="s">
        <v>205</v>
      </c>
      <c r="E105" s="97" t="s">
        <v>265</v>
      </c>
      <c r="G105" s="98" t="n">
        <v>29.3125</v>
      </c>
      <c r="J105" s="99"/>
    </row>
    <row r="106" customFormat="false" ht="15" hidden="false" customHeight="true" outlineLevel="0" collapsed="false">
      <c r="A106" s="96"/>
      <c r="D106" s="97" t="s">
        <v>266</v>
      </c>
      <c r="E106" s="97"/>
      <c r="G106" s="98" t="n">
        <v>1.34</v>
      </c>
      <c r="J106" s="99"/>
    </row>
    <row r="107" customFormat="false" ht="15" hidden="false" customHeight="true" outlineLevel="0" collapsed="false">
      <c r="A107" s="96"/>
      <c r="D107" s="97" t="s">
        <v>282</v>
      </c>
      <c r="E107" s="97" t="s">
        <v>283</v>
      </c>
      <c r="G107" s="98" t="n">
        <v>1.65</v>
      </c>
      <c r="J107" s="99"/>
    </row>
    <row r="108" customFormat="false" ht="15" hidden="false" customHeight="true" outlineLevel="0" collapsed="false">
      <c r="A108" s="96"/>
      <c r="D108" s="97" t="s">
        <v>284</v>
      </c>
      <c r="E108" s="97" t="s">
        <v>285</v>
      </c>
      <c r="G108" s="98" t="n">
        <v>2.211</v>
      </c>
      <c r="J108" s="99"/>
    </row>
    <row r="109" customFormat="false" ht="27" hidden="false" customHeight="true" outlineLevel="0" collapsed="false">
      <c r="A109" s="59" t="s">
        <v>286</v>
      </c>
      <c r="B109" s="11"/>
      <c r="C109" s="11" t="s">
        <v>287</v>
      </c>
      <c r="D109" s="9" t="s">
        <v>288</v>
      </c>
      <c r="E109" s="9"/>
      <c r="F109" s="11" t="s">
        <v>174</v>
      </c>
      <c r="G109" s="62" t="n">
        <v>3.861</v>
      </c>
      <c r="H109" s="62"/>
      <c r="I109" s="62" t="n">
        <f aca="false">G109*H109</f>
        <v>0</v>
      </c>
      <c r="J109" s="95" t="s">
        <v>131</v>
      </c>
      <c r="T109" s="62" t="n">
        <f aca="false">IF(AK109="5",BD109,0)</f>
        <v>0</v>
      </c>
      <c r="V109" s="62" t="n">
        <f aca="false">IF(AK109="1",BB109,0)</f>
        <v>0</v>
      </c>
      <c r="W109" s="62" t="n">
        <f aca="false">IF(AK109="1",BC109,0)</f>
        <v>0</v>
      </c>
      <c r="X109" s="62" t="n">
        <f aca="false">IF(AK109="7",BB109,0)</f>
        <v>0</v>
      </c>
      <c r="Y109" s="62" t="n">
        <f aca="false">IF(AK109="7",BC109,0)</f>
        <v>0</v>
      </c>
      <c r="Z109" s="62" t="n">
        <f aca="false">IF(AK109="2",BB109,0)</f>
        <v>0</v>
      </c>
      <c r="AA109" s="62" t="n">
        <f aca="false">IF(AK109="2",BC109,0)</f>
        <v>0</v>
      </c>
      <c r="AB109" s="62" t="n">
        <f aca="false">IF(AK109="0",BD109,0)</f>
        <v>0</v>
      </c>
      <c r="AC109" s="75"/>
      <c r="AD109" s="62" t="n">
        <f aca="false">IF(AH109=0,I109,0)</f>
        <v>0</v>
      </c>
      <c r="AE109" s="62" t="n">
        <f aca="false">IF(AH109=15,I109,0)</f>
        <v>0</v>
      </c>
      <c r="AF109" s="62" t="n">
        <f aca="false">IF(AH109=21,I109,0)</f>
        <v>0</v>
      </c>
      <c r="AH109" s="62" t="n">
        <v>21</v>
      </c>
      <c r="AI109" s="62" t="n">
        <f aca="false">H109*0.493271306995433</f>
        <v>0</v>
      </c>
      <c r="AJ109" s="62" t="n">
        <f aca="false">H109*(1-0.493271306995433)</f>
        <v>0</v>
      </c>
      <c r="AK109" s="61" t="s">
        <v>65</v>
      </c>
      <c r="AP109" s="62" t="n">
        <f aca="false">AQ109+AR109</f>
        <v>0</v>
      </c>
      <c r="AQ109" s="62" t="n">
        <f aca="false">G109*AI109</f>
        <v>0</v>
      </c>
      <c r="AR109" s="62" t="n">
        <f aca="false">G109*AJ109</f>
        <v>0</v>
      </c>
      <c r="AS109" s="61" t="s">
        <v>252</v>
      </c>
      <c r="AT109" s="61" t="s">
        <v>228</v>
      </c>
      <c r="AU109" s="75" t="s">
        <v>133</v>
      </c>
      <c r="AW109" s="62" t="n">
        <f aca="false">AQ109+AR109</f>
        <v>0</v>
      </c>
      <c r="AX109" s="62" t="n">
        <f aca="false">H109/(100-AY109)*100</f>
        <v>0</v>
      </c>
      <c r="AY109" s="62" t="n">
        <v>0</v>
      </c>
      <c r="AZ109" s="62" t="e">
        <f aca="false">#REF!</f>
        <v>#REF!</v>
      </c>
      <c r="BB109" s="62" t="n">
        <f aca="false">G109*AI109</f>
        <v>0</v>
      </c>
      <c r="BC109" s="62" t="n">
        <f aca="false">G109*AJ109</f>
        <v>0</v>
      </c>
      <c r="BD109" s="62" t="n">
        <f aca="false">G109*H109</f>
        <v>0</v>
      </c>
      <c r="BE109" s="62"/>
      <c r="BF109" s="62" t="n">
        <v>62</v>
      </c>
      <c r="BQ109" s="62" t="e">
        <f aca="false">#REF!</f>
        <v>#REF!</v>
      </c>
    </row>
    <row r="110" customFormat="false" ht="15" hidden="false" customHeight="true" outlineLevel="0" collapsed="false">
      <c r="A110" s="96"/>
      <c r="D110" s="97" t="s">
        <v>282</v>
      </c>
      <c r="E110" s="97" t="s">
        <v>260</v>
      </c>
      <c r="G110" s="98" t="n">
        <v>1.65</v>
      </c>
      <c r="J110" s="99"/>
    </row>
    <row r="111" customFormat="false" ht="15" hidden="false" customHeight="true" outlineLevel="0" collapsed="false">
      <c r="A111" s="96"/>
      <c r="D111" s="97" t="s">
        <v>284</v>
      </c>
      <c r="E111" s="97" t="s">
        <v>262</v>
      </c>
      <c r="G111" s="98" t="n">
        <v>2.211</v>
      </c>
      <c r="J111" s="99"/>
    </row>
    <row r="112" customFormat="false" ht="15" hidden="false" customHeight="true" outlineLevel="0" collapsed="false">
      <c r="A112" s="80"/>
      <c r="B112" s="81"/>
      <c r="C112" s="81" t="s">
        <v>78</v>
      </c>
      <c r="D112" s="82" t="s">
        <v>79</v>
      </c>
      <c r="E112" s="82"/>
      <c r="F112" s="83" t="s">
        <v>60</v>
      </c>
      <c r="G112" s="83" t="s">
        <v>60</v>
      </c>
      <c r="H112" s="83"/>
      <c r="I112" s="67" t="n">
        <f aca="false">SUM(I113:I116)</f>
        <v>0</v>
      </c>
      <c r="J112" s="84"/>
      <c r="AC112" s="75"/>
      <c r="AM112" s="67" t="n">
        <f aca="false">SUM(AD113:AD116)</f>
        <v>0</v>
      </c>
      <c r="AN112" s="67" t="n">
        <f aca="false">SUM(AE113:AE116)</f>
        <v>0</v>
      </c>
      <c r="AO112" s="67" t="n">
        <f aca="false">SUM(AF113:AF116)</f>
        <v>0</v>
      </c>
    </row>
    <row r="113" customFormat="false" ht="13.5" hidden="false" customHeight="true" outlineLevel="0" collapsed="false">
      <c r="A113" s="59" t="s">
        <v>289</v>
      </c>
      <c r="B113" s="11"/>
      <c r="C113" s="11" t="s">
        <v>290</v>
      </c>
      <c r="D113" s="9" t="s">
        <v>291</v>
      </c>
      <c r="E113" s="9"/>
      <c r="F113" s="11" t="s">
        <v>174</v>
      </c>
      <c r="G113" s="62" t="n">
        <v>33.9309</v>
      </c>
      <c r="H113" s="62"/>
      <c r="I113" s="62" t="n">
        <f aca="false">G113*H113</f>
        <v>0</v>
      </c>
      <c r="J113" s="95" t="s">
        <v>131</v>
      </c>
      <c r="T113" s="62" t="n">
        <f aca="false">IF(AK113="5",BD113,0)</f>
        <v>0</v>
      </c>
      <c r="V113" s="62" t="n">
        <f aca="false">IF(AK113="1",BB113,0)</f>
        <v>0</v>
      </c>
      <c r="W113" s="62" t="n">
        <f aca="false">IF(AK113="1",BC113,0)</f>
        <v>0</v>
      </c>
      <c r="X113" s="62" t="n">
        <f aca="false">IF(AK113="7",BB113,0)</f>
        <v>0</v>
      </c>
      <c r="Y113" s="62" t="n">
        <f aca="false">IF(AK113="7",BC113,0)</f>
        <v>0</v>
      </c>
      <c r="Z113" s="62" t="n">
        <f aca="false">IF(AK113="2",BB113,0)</f>
        <v>0</v>
      </c>
      <c r="AA113" s="62" t="n">
        <f aca="false">IF(AK113="2",BC113,0)</f>
        <v>0</v>
      </c>
      <c r="AB113" s="62" t="n">
        <f aca="false">IF(AK113="0",BD113,0)</f>
        <v>0</v>
      </c>
      <c r="AC113" s="75"/>
      <c r="AD113" s="62" t="n">
        <f aca="false">IF(AH113=0,I113,0)</f>
        <v>0</v>
      </c>
      <c r="AE113" s="62" t="n">
        <f aca="false">IF(AH113=15,I113,0)</f>
        <v>0</v>
      </c>
      <c r="AF113" s="62" t="n">
        <f aca="false">IF(AH113=21,I113,0)</f>
        <v>0</v>
      </c>
      <c r="AH113" s="62" t="n">
        <v>21</v>
      </c>
      <c r="AI113" s="62" t="n">
        <f aca="false">H113*0.895743562501943</f>
        <v>0</v>
      </c>
      <c r="AJ113" s="62" t="n">
        <f aca="false">H113*(1-0.895743562501943)</f>
        <v>0</v>
      </c>
      <c r="AK113" s="61" t="s">
        <v>65</v>
      </c>
      <c r="AP113" s="62" t="n">
        <f aca="false">AQ113+AR113</f>
        <v>0</v>
      </c>
      <c r="AQ113" s="62" t="n">
        <f aca="false">G113*AI113</f>
        <v>0</v>
      </c>
      <c r="AR113" s="62" t="n">
        <f aca="false">G113*AJ113</f>
        <v>0</v>
      </c>
      <c r="AS113" s="61" t="s">
        <v>292</v>
      </c>
      <c r="AT113" s="61" t="s">
        <v>228</v>
      </c>
      <c r="AU113" s="75" t="s">
        <v>133</v>
      </c>
      <c r="AW113" s="62" t="n">
        <f aca="false">AQ113+AR113</f>
        <v>0</v>
      </c>
      <c r="AX113" s="62" t="n">
        <f aca="false">H113/(100-AY113)*100</f>
        <v>0</v>
      </c>
      <c r="AY113" s="62" t="n">
        <v>0</v>
      </c>
      <c r="AZ113" s="62" t="e">
        <f aca="false">#REF!</f>
        <v>#REF!</v>
      </c>
      <c r="BB113" s="62" t="n">
        <f aca="false">G113*AI113</f>
        <v>0</v>
      </c>
      <c r="BC113" s="62" t="n">
        <f aca="false">G113*AJ113</f>
        <v>0</v>
      </c>
      <c r="BD113" s="62" t="n">
        <f aca="false">G113*H113</f>
        <v>0</v>
      </c>
      <c r="BE113" s="62"/>
      <c r="BF113" s="62" t="n">
        <v>63</v>
      </c>
      <c r="BQ113" s="62" t="e">
        <f aca="false">#REF!</f>
        <v>#REF!</v>
      </c>
    </row>
    <row r="114" customFormat="false" ht="15" hidden="false" customHeight="true" outlineLevel="0" collapsed="false">
      <c r="A114" s="96"/>
      <c r="D114" s="97" t="s">
        <v>175</v>
      </c>
      <c r="E114" s="97" t="s">
        <v>143</v>
      </c>
      <c r="G114" s="98" t="n">
        <v>3.16</v>
      </c>
      <c r="J114" s="99"/>
    </row>
    <row r="115" customFormat="false" ht="15" hidden="false" customHeight="true" outlineLevel="0" collapsed="false">
      <c r="A115" s="96"/>
      <c r="D115" s="97" t="s">
        <v>176</v>
      </c>
      <c r="E115" s="97" t="s">
        <v>139</v>
      </c>
      <c r="G115" s="98" t="n">
        <v>30.7709</v>
      </c>
      <c r="J115" s="99"/>
    </row>
    <row r="116" customFormat="false" ht="13.5" hidden="false" customHeight="true" outlineLevel="0" collapsed="false">
      <c r="A116" s="59" t="s">
        <v>293</v>
      </c>
      <c r="B116" s="11"/>
      <c r="C116" s="11" t="s">
        <v>294</v>
      </c>
      <c r="D116" s="9" t="s">
        <v>295</v>
      </c>
      <c r="E116" s="9"/>
      <c r="F116" s="11" t="s">
        <v>174</v>
      </c>
      <c r="G116" s="62" t="n">
        <v>38.25541</v>
      </c>
      <c r="H116" s="62"/>
      <c r="I116" s="62" t="n">
        <f aca="false">G116*H116</f>
        <v>0</v>
      </c>
      <c r="J116" s="95" t="s">
        <v>131</v>
      </c>
      <c r="T116" s="62" t="n">
        <f aca="false">IF(AK116="5",BD116,0)</f>
        <v>0</v>
      </c>
      <c r="V116" s="62" t="n">
        <f aca="false">IF(AK116="1",BB116,0)</f>
        <v>0</v>
      </c>
      <c r="W116" s="62" t="n">
        <f aca="false">IF(AK116="1",BC116,0)</f>
        <v>0</v>
      </c>
      <c r="X116" s="62" t="n">
        <f aca="false">IF(AK116="7",BB116,0)</f>
        <v>0</v>
      </c>
      <c r="Y116" s="62" t="n">
        <f aca="false">IF(AK116="7",BC116,0)</f>
        <v>0</v>
      </c>
      <c r="Z116" s="62" t="n">
        <f aca="false">IF(AK116="2",BB116,0)</f>
        <v>0</v>
      </c>
      <c r="AA116" s="62" t="n">
        <f aca="false">IF(AK116="2",BC116,0)</f>
        <v>0</v>
      </c>
      <c r="AB116" s="62" t="n">
        <f aca="false">IF(AK116="0",BD116,0)</f>
        <v>0</v>
      </c>
      <c r="AC116" s="75"/>
      <c r="AD116" s="62" t="n">
        <f aca="false">IF(AH116=0,I116,0)</f>
        <v>0</v>
      </c>
      <c r="AE116" s="62" t="n">
        <f aca="false">IF(AH116=15,I116,0)</f>
        <v>0</v>
      </c>
      <c r="AF116" s="62" t="n">
        <f aca="false">IF(AH116=21,I116,0)</f>
        <v>0</v>
      </c>
      <c r="AH116" s="62" t="n">
        <v>21</v>
      </c>
      <c r="AI116" s="62" t="n">
        <f aca="false">H116*0.20683048286247</f>
        <v>0</v>
      </c>
      <c r="AJ116" s="62" t="n">
        <f aca="false">H116*(1-0.20683048286247)</f>
        <v>0</v>
      </c>
      <c r="AK116" s="61" t="s">
        <v>65</v>
      </c>
      <c r="AP116" s="62" t="n">
        <f aca="false">AQ116+AR116</f>
        <v>0</v>
      </c>
      <c r="AQ116" s="62" t="n">
        <f aca="false">G116*AI116</f>
        <v>0</v>
      </c>
      <c r="AR116" s="62" t="n">
        <f aca="false">G116*AJ116</f>
        <v>0</v>
      </c>
      <c r="AS116" s="61" t="s">
        <v>292</v>
      </c>
      <c r="AT116" s="61" t="s">
        <v>228</v>
      </c>
      <c r="AU116" s="75" t="s">
        <v>133</v>
      </c>
      <c r="AW116" s="62" t="n">
        <f aca="false">AQ116+AR116</f>
        <v>0</v>
      </c>
      <c r="AX116" s="62" t="n">
        <f aca="false">H116/(100-AY116)*100</f>
        <v>0</v>
      </c>
      <c r="AY116" s="62" t="n">
        <v>0</v>
      </c>
      <c r="AZ116" s="62" t="e">
        <f aca="false">#REF!</f>
        <v>#REF!</v>
      </c>
      <c r="BB116" s="62" t="n">
        <f aca="false">G116*AI116</f>
        <v>0</v>
      </c>
      <c r="BC116" s="62" t="n">
        <f aca="false">G116*AJ116</f>
        <v>0</v>
      </c>
      <c r="BD116" s="62" t="n">
        <f aca="false">G116*H116</f>
        <v>0</v>
      </c>
      <c r="BE116" s="62"/>
      <c r="BF116" s="62" t="n">
        <v>63</v>
      </c>
      <c r="BQ116" s="62" t="e">
        <f aca="false">#REF!</f>
        <v>#REF!</v>
      </c>
    </row>
    <row r="117" customFormat="false" ht="15" hidden="false" customHeight="true" outlineLevel="0" collapsed="false">
      <c r="A117" s="96"/>
      <c r="D117" s="97" t="s">
        <v>296</v>
      </c>
      <c r="E117" s="97" t="s">
        <v>143</v>
      </c>
      <c r="G117" s="98" t="n">
        <v>3.792</v>
      </c>
      <c r="J117" s="99"/>
    </row>
    <row r="118" customFormat="false" ht="15" hidden="false" customHeight="true" outlineLevel="0" collapsed="false">
      <c r="A118" s="96"/>
      <c r="D118" s="97" t="s">
        <v>297</v>
      </c>
      <c r="E118" s="97" t="s">
        <v>139</v>
      </c>
      <c r="G118" s="98" t="n">
        <v>34.46341</v>
      </c>
      <c r="J118" s="99"/>
    </row>
    <row r="119" customFormat="false" ht="15" hidden="false" customHeight="true" outlineLevel="0" collapsed="false">
      <c r="A119" s="80"/>
      <c r="B119" s="81"/>
      <c r="C119" s="81" t="s">
        <v>80</v>
      </c>
      <c r="D119" s="82" t="s">
        <v>81</v>
      </c>
      <c r="E119" s="82"/>
      <c r="F119" s="83" t="s">
        <v>60</v>
      </c>
      <c r="G119" s="83" t="s">
        <v>60</v>
      </c>
      <c r="H119" s="83"/>
      <c r="I119" s="67" t="n">
        <f aca="false">SUM(I120:I136)</f>
        <v>0</v>
      </c>
      <c r="J119" s="84"/>
      <c r="AC119" s="75"/>
      <c r="AM119" s="67" t="n">
        <f aca="false">SUM(AD120:AD136)</f>
        <v>0</v>
      </c>
      <c r="AN119" s="67" t="n">
        <f aca="false">SUM(AE120:AE136)</f>
        <v>0</v>
      </c>
      <c r="AO119" s="67" t="n">
        <f aca="false">SUM(AF120:AF136)</f>
        <v>0</v>
      </c>
    </row>
    <row r="120" customFormat="false" ht="13.5" hidden="false" customHeight="true" outlineLevel="0" collapsed="false">
      <c r="A120" s="59" t="s">
        <v>298</v>
      </c>
      <c r="B120" s="11"/>
      <c r="C120" s="11" t="s">
        <v>299</v>
      </c>
      <c r="D120" s="9" t="s">
        <v>300</v>
      </c>
      <c r="E120" s="9"/>
      <c r="F120" s="11" t="s">
        <v>174</v>
      </c>
      <c r="G120" s="62" t="n">
        <v>39.6525</v>
      </c>
      <c r="H120" s="62"/>
      <c r="I120" s="62" t="n">
        <f aca="false">G120*H120</f>
        <v>0</v>
      </c>
      <c r="J120" s="95" t="s">
        <v>131</v>
      </c>
      <c r="T120" s="62" t="n">
        <f aca="false">IF(AK120="5",BD120,0)</f>
        <v>0</v>
      </c>
      <c r="V120" s="62" t="n">
        <f aca="false">IF(AK120="1",BB120,0)</f>
        <v>0</v>
      </c>
      <c r="W120" s="62" t="n">
        <f aca="false">IF(AK120="1",BC120,0)</f>
        <v>0</v>
      </c>
      <c r="X120" s="62" t="n">
        <f aca="false">IF(AK120="7",BB120,0)</f>
        <v>0</v>
      </c>
      <c r="Y120" s="62" t="n">
        <f aca="false">IF(AK120="7",BC120,0)</f>
        <v>0</v>
      </c>
      <c r="Z120" s="62" t="n">
        <f aca="false">IF(AK120="2",BB120,0)</f>
        <v>0</v>
      </c>
      <c r="AA120" s="62" t="n">
        <f aca="false">IF(AK120="2",BC120,0)</f>
        <v>0</v>
      </c>
      <c r="AB120" s="62" t="n">
        <f aca="false">IF(AK120="0",BD120,0)</f>
        <v>0</v>
      </c>
      <c r="AC120" s="75"/>
      <c r="AD120" s="62" t="n">
        <f aca="false">IF(AH120=0,I120,0)</f>
        <v>0</v>
      </c>
      <c r="AE120" s="62" t="n">
        <f aca="false">IF(AH120=15,I120,0)</f>
        <v>0</v>
      </c>
      <c r="AF120" s="62" t="n">
        <f aca="false">IF(AH120=21,I120,0)</f>
        <v>0</v>
      </c>
      <c r="AH120" s="62" t="n">
        <v>21</v>
      </c>
      <c r="AI120" s="62" t="n">
        <f aca="false">H120*0.000487804127928255</f>
        <v>0</v>
      </c>
      <c r="AJ120" s="62" t="n">
        <f aca="false">H120*(1-0.000487804127928255)</f>
        <v>0</v>
      </c>
      <c r="AK120" s="61" t="s">
        <v>65</v>
      </c>
      <c r="AP120" s="62" t="n">
        <f aca="false">AQ120+AR120</f>
        <v>0</v>
      </c>
      <c r="AQ120" s="62" t="n">
        <f aca="false">G120*AI120</f>
        <v>0</v>
      </c>
      <c r="AR120" s="62" t="n">
        <f aca="false">G120*AJ120</f>
        <v>0</v>
      </c>
      <c r="AS120" s="61" t="s">
        <v>301</v>
      </c>
      <c r="AT120" s="61" t="s">
        <v>302</v>
      </c>
      <c r="AU120" s="75" t="s">
        <v>133</v>
      </c>
      <c r="AW120" s="62" t="n">
        <f aca="false">AQ120+AR120</f>
        <v>0</v>
      </c>
      <c r="AX120" s="62" t="n">
        <f aca="false">H120/(100-AY120)*100</f>
        <v>0</v>
      </c>
      <c r="AY120" s="62" t="n">
        <v>0</v>
      </c>
      <c r="AZ120" s="62" t="e">
        <f aca="false">#REF!</f>
        <v>#REF!</v>
      </c>
      <c r="BB120" s="62" t="n">
        <f aca="false">G120*AI120</f>
        <v>0</v>
      </c>
      <c r="BC120" s="62" t="n">
        <f aca="false">G120*AJ120</f>
        <v>0</v>
      </c>
      <c r="BD120" s="62" t="n">
        <f aca="false">G120*H120</f>
        <v>0</v>
      </c>
      <c r="BE120" s="62"/>
      <c r="BF120" s="62" t="n">
        <v>94</v>
      </c>
      <c r="BQ120" s="62" t="e">
        <f aca="false">#REF!</f>
        <v>#REF!</v>
      </c>
    </row>
    <row r="121" customFormat="false" ht="15" hidden="false" customHeight="true" outlineLevel="0" collapsed="false">
      <c r="A121" s="96"/>
      <c r="D121" s="97" t="s">
        <v>203</v>
      </c>
      <c r="E121" s="97" t="s">
        <v>263</v>
      </c>
      <c r="G121" s="98" t="n">
        <v>8</v>
      </c>
      <c r="J121" s="99"/>
    </row>
    <row r="122" customFormat="false" ht="15" hidden="false" customHeight="true" outlineLevel="0" collapsed="false">
      <c r="A122" s="96"/>
      <c r="D122" s="97" t="s">
        <v>264</v>
      </c>
      <c r="E122" s="97"/>
      <c r="G122" s="98" t="n">
        <v>1</v>
      </c>
      <c r="J122" s="99"/>
    </row>
    <row r="123" customFormat="false" ht="15" hidden="false" customHeight="true" outlineLevel="0" collapsed="false">
      <c r="A123" s="96"/>
      <c r="D123" s="97" t="s">
        <v>205</v>
      </c>
      <c r="E123" s="97" t="s">
        <v>265</v>
      </c>
      <c r="G123" s="98" t="n">
        <v>29.3125</v>
      </c>
      <c r="J123" s="99"/>
    </row>
    <row r="124" customFormat="false" ht="15" hidden="false" customHeight="true" outlineLevel="0" collapsed="false">
      <c r="A124" s="96"/>
      <c r="D124" s="97" t="s">
        <v>266</v>
      </c>
      <c r="E124" s="97"/>
      <c r="G124" s="98" t="n">
        <v>1.34</v>
      </c>
      <c r="J124" s="99"/>
    </row>
    <row r="125" customFormat="false" ht="13.5" hidden="false" customHeight="true" outlineLevel="0" collapsed="false">
      <c r="A125" s="59" t="s">
        <v>303</v>
      </c>
      <c r="B125" s="11"/>
      <c r="C125" s="11" t="s">
        <v>304</v>
      </c>
      <c r="D125" s="9" t="s">
        <v>305</v>
      </c>
      <c r="E125" s="9"/>
      <c r="F125" s="11" t="s">
        <v>174</v>
      </c>
      <c r="G125" s="62" t="n">
        <v>39.6525</v>
      </c>
      <c r="H125" s="62"/>
      <c r="I125" s="62" t="n">
        <f aca="false">G125*H125</f>
        <v>0</v>
      </c>
      <c r="J125" s="95" t="s">
        <v>131</v>
      </c>
      <c r="T125" s="62" t="n">
        <f aca="false">IF(AK125="5",BD125,0)</f>
        <v>0</v>
      </c>
      <c r="V125" s="62" t="n">
        <f aca="false">IF(AK125="1",BB125,0)</f>
        <v>0</v>
      </c>
      <c r="W125" s="62" t="n">
        <f aca="false">IF(AK125="1",BC125,0)</f>
        <v>0</v>
      </c>
      <c r="X125" s="62" t="n">
        <f aca="false">IF(AK125="7",BB125,0)</f>
        <v>0</v>
      </c>
      <c r="Y125" s="62" t="n">
        <f aca="false">IF(AK125="7",BC125,0)</f>
        <v>0</v>
      </c>
      <c r="Z125" s="62" t="n">
        <f aca="false">IF(AK125="2",BB125,0)</f>
        <v>0</v>
      </c>
      <c r="AA125" s="62" t="n">
        <f aca="false">IF(AK125="2",BC125,0)</f>
        <v>0</v>
      </c>
      <c r="AB125" s="62" t="n">
        <f aca="false">IF(AK125="0",BD125,0)</f>
        <v>0</v>
      </c>
      <c r="AC125" s="75"/>
      <c r="AD125" s="62" t="n">
        <f aca="false">IF(AH125=0,I125,0)</f>
        <v>0</v>
      </c>
      <c r="AE125" s="62" t="n">
        <f aca="false">IF(AH125=15,I125,0)</f>
        <v>0</v>
      </c>
      <c r="AF125" s="62" t="n">
        <f aca="false">IF(AH125=21,I125,0)</f>
        <v>0</v>
      </c>
      <c r="AH125" s="62" t="n">
        <v>21</v>
      </c>
      <c r="AI125" s="62" t="n">
        <f aca="false">H125*0.948513710618436</f>
        <v>0</v>
      </c>
      <c r="AJ125" s="62" t="n">
        <f aca="false">H125*(1-0.948513710618436)</f>
        <v>0</v>
      </c>
      <c r="AK125" s="61" t="s">
        <v>65</v>
      </c>
      <c r="AP125" s="62" t="n">
        <f aca="false">AQ125+AR125</f>
        <v>0</v>
      </c>
      <c r="AQ125" s="62" t="n">
        <f aca="false">G125*AI125</f>
        <v>0</v>
      </c>
      <c r="AR125" s="62" t="n">
        <f aca="false">G125*AJ125</f>
        <v>0</v>
      </c>
      <c r="AS125" s="61" t="s">
        <v>301</v>
      </c>
      <c r="AT125" s="61" t="s">
        <v>302</v>
      </c>
      <c r="AU125" s="75" t="s">
        <v>133</v>
      </c>
      <c r="AW125" s="62" t="n">
        <f aca="false">AQ125+AR125</f>
        <v>0</v>
      </c>
      <c r="AX125" s="62" t="n">
        <f aca="false">H125/(100-AY125)*100</f>
        <v>0</v>
      </c>
      <c r="AY125" s="62" t="n">
        <v>0</v>
      </c>
      <c r="AZ125" s="62" t="e">
        <f aca="false">#REF!</f>
        <v>#REF!</v>
      </c>
      <c r="BB125" s="62" t="n">
        <f aca="false">G125*AI125</f>
        <v>0</v>
      </c>
      <c r="BC125" s="62" t="n">
        <f aca="false">G125*AJ125</f>
        <v>0</v>
      </c>
      <c r="BD125" s="62" t="n">
        <f aca="false">G125*H125</f>
        <v>0</v>
      </c>
      <c r="BE125" s="62"/>
      <c r="BF125" s="62" t="n">
        <v>94</v>
      </c>
      <c r="BQ125" s="62" t="e">
        <f aca="false">#REF!</f>
        <v>#REF!</v>
      </c>
    </row>
    <row r="126" customFormat="false" ht="15" hidden="false" customHeight="true" outlineLevel="0" collapsed="false">
      <c r="A126" s="96"/>
      <c r="D126" s="97" t="s">
        <v>306</v>
      </c>
      <c r="E126" s="97"/>
      <c r="G126" s="98" t="n">
        <v>39.6525</v>
      </c>
      <c r="J126" s="99"/>
    </row>
    <row r="127" customFormat="false" ht="13.5" hidden="false" customHeight="true" outlineLevel="0" collapsed="false">
      <c r="A127" s="59" t="s">
        <v>307</v>
      </c>
      <c r="B127" s="11"/>
      <c r="C127" s="11" t="s">
        <v>308</v>
      </c>
      <c r="D127" s="9" t="s">
        <v>309</v>
      </c>
      <c r="E127" s="9"/>
      <c r="F127" s="11" t="s">
        <v>174</v>
      </c>
      <c r="G127" s="62" t="n">
        <v>39.6525</v>
      </c>
      <c r="H127" s="62"/>
      <c r="I127" s="62" t="n">
        <f aca="false">G127*H127</f>
        <v>0</v>
      </c>
      <c r="J127" s="95" t="s">
        <v>131</v>
      </c>
      <c r="T127" s="62" t="n">
        <f aca="false">IF(AK127="5",BD127,0)</f>
        <v>0</v>
      </c>
      <c r="V127" s="62" t="n">
        <f aca="false">IF(AK127="1",BB127,0)</f>
        <v>0</v>
      </c>
      <c r="W127" s="62" t="n">
        <f aca="false">IF(AK127="1",BC127,0)</f>
        <v>0</v>
      </c>
      <c r="X127" s="62" t="n">
        <f aca="false">IF(AK127="7",BB127,0)</f>
        <v>0</v>
      </c>
      <c r="Y127" s="62" t="n">
        <f aca="false">IF(AK127="7",BC127,0)</f>
        <v>0</v>
      </c>
      <c r="Z127" s="62" t="n">
        <f aca="false">IF(AK127="2",BB127,0)</f>
        <v>0</v>
      </c>
      <c r="AA127" s="62" t="n">
        <f aca="false">IF(AK127="2",BC127,0)</f>
        <v>0</v>
      </c>
      <c r="AB127" s="62" t="n">
        <f aca="false">IF(AK127="0",BD127,0)</f>
        <v>0</v>
      </c>
      <c r="AC127" s="75"/>
      <c r="AD127" s="62" t="n">
        <f aca="false">IF(AH127=0,I127,0)</f>
        <v>0</v>
      </c>
      <c r="AE127" s="62" t="n">
        <f aca="false">IF(AH127=15,I127,0)</f>
        <v>0</v>
      </c>
      <c r="AF127" s="62" t="n">
        <f aca="false">IF(AH127=21,I127,0)</f>
        <v>0</v>
      </c>
      <c r="AH127" s="62" t="n">
        <v>21</v>
      </c>
      <c r="AI127" s="62" t="n">
        <f aca="false">H127*0</f>
        <v>0</v>
      </c>
      <c r="AJ127" s="62" t="n">
        <f aca="false">H127*(1-0)</f>
        <v>0</v>
      </c>
      <c r="AK127" s="61" t="s">
        <v>65</v>
      </c>
      <c r="AP127" s="62" t="n">
        <f aca="false">AQ127+AR127</f>
        <v>0</v>
      </c>
      <c r="AQ127" s="62" t="n">
        <f aca="false">G127*AI127</f>
        <v>0</v>
      </c>
      <c r="AR127" s="62" t="n">
        <f aca="false">G127*AJ127</f>
        <v>0</v>
      </c>
      <c r="AS127" s="61" t="s">
        <v>301</v>
      </c>
      <c r="AT127" s="61" t="s">
        <v>302</v>
      </c>
      <c r="AU127" s="75" t="s">
        <v>133</v>
      </c>
      <c r="AW127" s="62" t="n">
        <f aca="false">AQ127+AR127</f>
        <v>0</v>
      </c>
      <c r="AX127" s="62" t="n">
        <f aca="false">H127/(100-AY127)*100</f>
        <v>0</v>
      </c>
      <c r="AY127" s="62" t="n">
        <v>0</v>
      </c>
      <c r="AZ127" s="62" t="e">
        <f aca="false">#REF!</f>
        <v>#REF!</v>
      </c>
      <c r="BB127" s="62" t="n">
        <f aca="false">G127*AI127</f>
        <v>0</v>
      </c>
      <c r="BC127" s="62" t="n">
        <f aca="false">G127*AJ127</f>
        <v>0</v>
      </c>
      <c r="BD127" s="62" t="n">
        <f aca="false">G127*H127</f>
        <v>0</v>
      </c>
      <c r="BE127" s="62"/>
      <c r="BF127" s="62" t="n">
        <v>94</v>
      </c>
      <c r="BQ127" s="62" t="e">
        <f aca="false">#REF!</f>
        <v>#REF!</v>
      </c>
    </row>
    <row r="128" customFormat="false" ht="15" hidden="false" customHeight="true" outlineLevel="0" collapsed="false">
      <c r="A128" s="96"/>
      <c r="D128" s="97" t="s">
        <v>306</v>
      </c>
      <c r="E128" s="97"/>
      <c r="G128" s="98" t="n">
        <v>39.6525</v>
      </c>
      <c r="J128" s="99"/>
    </row>
    <row r="129" customFormat="false" ht="13.5" hidden="false" customHeight="true" outlineLevel="0" collapsed="false">
      <c r="A129" s="59" t="s">
        <v>310</v>
      </c>
      <c r="B129" s="11"/>
      <c r="C129" s="11" t="s">
        <v>311</v>
      </c>
      <c r="D129" s="9" t="s">
        <v>312</v>
      </c>
      <c r="E129" s="9"/>
      <c r="F129" s="11" t="s">
        <v>174</v>
      </c>
      <c r="G129" s="62" t="n">
        <v>11.7</v>
      </c>
      <c r="H129" s="62"/>
      <c r="I129" s="62" t="n">
        <f aca="false">G129*H129</f>
        <v>0</v>
      </c>
      <c r="J129" s="95" t="s">
        <v>131</v>
      </c>
      <c r="T129" s="62" t="n">
        <f aca="false">IF(AK129="5",BD129,0)</f>
        <v>0</v>
      </c>
      <c r="V129" s="62" t="n">
        <f aca="false">IF(AK129="1",BB129,0)</f>
        <v>0</v>
      </c>
      <c r="W129" s="62" t="n">
        <f aca="false">IF(AK129="1",BC129,0)</f>
        <v>0</v>
      </c>
      <c r="X129" s="62" t="n">
        <f aca="false">IF(AK129="7",BB129,0)</f>
        <v>0</v>
      </c>
      <c r="Y129" s="62" t="n">
        <f aca="false">IF(AK129="7",BC129,0)</f>
        <v>0</v>
      </c>
      <c r="Z129" s="62" t="n">
        <f aca="false">IF(AK129="2",BB129,0)</f>
        <v>0</v>
      </c>
      <c r="AA129" s="62" t="n">
        <f aca="false">IF(AK129="2",BC129,0)</f>
        <v>0</v>
      </c>
      <c r="AB129" s="62" t="n">
        <f aca="false">IF(AK129="0",BD129,0)</f>
        <v>0</v>
      </c>
      <c r="AC129" s="75"/>
      <c r="AD129" s="62" t="n">
        <f aca="false">IF(AH129=0,I129,0)</f>
        <v>0</v>
      </c>
      <c r="AE129" s="62" t="n">
        <f aca="false">IF(AH129=15,I129,0)</f>
        <v>0</v>
      </c>
      <c r="AF129" s="62" t="n">
        <f aca="false">IF(AH129=21,I129,0)</f>
        <v>0</v>
      </c>
      <c r="AH129" s="62" t="n">
        <v>21</v>
      </c>
      <c r="AI129" s="62" t="n">
        <f aca="false">H129*0.407754521555501</f>
        <v>0</v>
      </c>
      <c r="AJ129" s="62" t="n">
        <f aca="false">H129*(1-0.407754521555501)</f>
        <v>0</v>
      </c>
      <c r="AK129" s="61" t="s">
        <v>65</v>
      </c>
      <c r="AP129" s="62" t="n">
        <f aca="false">AQ129+AR129</f>
        <v>0</v>
      </c>
      <c r="AQ129" s="62" t="n">
        <f aca="false">G129*AI129</f>
        <v>0</v>
      </c>
      <c r="AR129" s="62" t="n">
        <f aca="false">G129*AJ129</f>
        <v>0</v>
      </c>
      <c r="AS129" s="61" t="s">
        <v>301</v>
      </c>
      <c r="AT129" s="61" t="s">
        <v>302</v>
      </c>
      <c r="AU129" s="75" t="s">
        <v>133</v>
      </c>
      <c r="AW129" s="62" t="n">
        <f aca="false">AQ129+AR129</f>
        <v>0</v>
      </c>
      <c r="AX129" s="62" t="n">
        <f aca="false">H129/(100-AY129)*100</f>
        <v>0</v>
      </c>
      <c r="AY129" s="62" t="n">
        <v>0</v>
      </c>
      <c r="AZ129" s="62" t="e">
        <f aca="false">#REF!</f>
        <v>#REF!</v>
      </c>
      <c r="BB129" s="62" t="n">
        <f aca="false">G129*AI129</f>
        <v>0</v>
      </c>
      <c r="BC129" s="62" t="n">
        <f aca="false">G129*AJ129</f>
        <v>0</v>
      </c>
      <c r="BD129" s="62" t="n">
        <f aca="false">G129*H129</f>
        <v>0</v>
      </c>
      <c r="BE129" s="62"/>
      <c r="BF129" s="62" t="n">
        <v>94</v>
      </c>
      <c r="BQ129" s="62" t="e">
        <f aca="false">#REF!</f>
        <v>#REF!</v>
      </c>
    </row>
    <row r="130" customFormat="false" ht="15" hidden="false" customHeight="true" outlineLevel="0" collapsed="false">
      <c r="A130" s="96"/>
      <c r="D130" s="97" t="s">
        <v>313</v>
      </c>
      <c r="E130" s="97" t="s">
        <v>260</v>
      </c>
      <c r="G130" s="98" t="n">
        <v>5</v>
      </c>
      <c r="J130" s="99"/>
    </row>
    <row r="131" customFormat="false" ht="15" hidden="false" customHeight="true" outlineLevel="0" collapsed="false">
      <c r="A131" s="96"/>
      <c r="D131" s="97" t="s">
        <v>314</v>
      </c>
      <c r="E131" s="97" t="s">
        <v>262</v>
      </c>
      <c r="G131" s="98" t="n">
        <v>6.7</v>
      </c>
      <c r="J131" s="99"/>
    </row>
    <row r="132" customFormat="false" ht="13.5" hidden="false" customHeight="true" outlineLevel="0" collapsed="false">
      <c r="A132" s="59" t="s">
        <v>315</v>
      </c>
      <c r="B132" s="11"/>
      <c r="C132" s="11" t="s">
        <v>316</v>
      </c>
      <c r="D132" s="9" t="s">
        <v>317</v>
      </c>
      <c r="E132" s="9"/>
      <c r="F132" s="11" t="s">
        <v>318</v>
      </c>
      <c r="G132" s="62" t="n">
        <v>1</v>
      </c>
      <c r="H132" s="62"/>
      <c r="I132" s="62" t="n">
        <f aca="false">G132*H132</f>
        <v>0</v>
      </c>
      <c r="J132" s="95" t="s">
        <v>131</v>
      </c>
      <c r="T132" s="62" t="n">
        <f aca="false">IF(AK132="5",BD132,0)</f>
        <v>0</v>
      </c>
      <c r="V132" s="62" t="n">
        <f aca="false">IF(AK132="1",BB132,0)</f>
        <v>0</v>
      </c>
      <c r="W132" s="62" t="n">
        <f aca="false">IF(AK132="1",BC132,0)</f>
        <v>0</v>
      </c>
      <c r="X132" s="62" t="n">
        <f aca="false">IF(AK132="7",BB132,0)</f>
        <v>0</v>
      </c>
      <c r="Y132" s="62" t="n">
        <f aca="false">IF(AK132="7",BC132,0)</f>
        <v>0</v>
      </c>
      <c r="Z132" s="62" t="n">
        <f aca="false">IF(AK132="2",BB132,0)</f>
        <v>0</v>
      </c>
      <c r="AA132" s="62" t="n">
        <f aca="false">IF(AK132="2",BC132,0)</f>
        <v>0</v>
      </c>
      <c r="AB132" s="62" t="n">
        <f aca="false">IF(AK132="0",BD132,0)</f>
        <v>0</v>
      </c>
      <c r="AC132" s="75"/>
      <c r="AD132" s="62" t="n">
        <f aca="false">IF(AH132=0,I132,0)</f>
        <v>0</v>
      </c>
      <c r="AE132" s="62" t="n">
        <f aca="false">IF(AH132=15,I132,0)</f>
        <v>0</v>
      </c>
      <c r="AF132" s="62" t="n">
        <f aca="false">IF(AH132=21,I132,0)</f>
        <v>0</v>
      </c>
      <c r="AH132" s="62" t="n">
        <v>21</v>
      </c>
      <c r="AI132" s="62" t="n">
        <f aca="false">H132*0</f>
        <v>0</v>
      </c>
      <c r="AJ132" s="62" t="n">
        <f aca="false">H132*(1-0)</f>
        <v>0</v>
      </c>
      <c r="AK132" s="61" t="s">
        <v>65</v>
      </c>
      <c r="AP132" s="62" t="n">
        <f aca="false">AQ132+AR132</f>
        <v>0</v>
      </c>
      <c r="AQ132" s="62" t="n">
        <f aca="false">G132*AI132</f>
        <v>0</v>
      </c>
      <c r="AR132" s="62" t="n">
        <f aca="false">G132*AJ132</f>
        <v>0</v>
      </c>
      <c r="AS132" s="61" t="s">
        <v>301</v>
      </c>
      <c r="AT132" s="61" t="s">
        <v>302</v>
      </c>
      <c r="AU132" s="75" t="s">
        <v>133</v>
      </c>
      <c r="AW132" s="62" t="n">
        <f aca="false">AQ132+AR132</f>
        <v>0</v>
      </c>
      <c r="AX132" s="62" t="n">
        <f aca="false">H132/(100-AY132)*100</f>
        <v>0</v>
      </c>
      <c r="AY132" s="62" t="n">
        <v>0</v>
      </c>
      <c r="AZ132" s="62" t="e">
        <f aca="false">#REF!</f>
        <v>#REF!</v>
      </c>
      <c r="BB132" s="62" t="n">
        <f aca="false">G132*AI132</f>
        <v>0</v>
      </c>
      <c r="BC132" s="62" t="n">
        <f aca="false">G132*AJ132</f>
        <v>0</v>
      </c>
      <c r="BD132" s="62" t="n">
        <f aca="false">G132*H132</f>
        <v>0</v>
      </c>
      <c r="BE132" s="62"/>
      <c r="BF132" s="62" t="n">
        <v>94</v>
      </c>
      <c r="BQ132" s="62" t="e">
        <f aca="false">#REF!</f>
        <v>#REF!</v>
      </c>
    </row>
    <row r="133" customFormat="false" ht="15" hidden="false" customHeight="true" outlineLevel="0" collapsed="false">
      <c r="A133" s="96"/>
      <c r="D133" s="97" t="s">
        <v>65</v>
      </c>
      <c r="E133" s="97"/>
      <c r="G133" s="98" t="n">
        <v>1</v>
      </c>
      <c r="J133" s="99"/>
    </row>
    <row r="134" customFormat="false" ht="13.5" hidden="false" customHeight="true" outlineLevel="0" collapsed="false">
      <c r="A134" s="59" t="s">
        <v>319</v>
      </c>
      <c r="B134" s="11"/>
      <c r="C134" s="11" t="s">
        <v>320</v>
      </c>
      <c r="D134" s="9" t="s">
        <v>321</v>
      </c>
      <c r="E134" s="9"/>
      <c r="F134" s="11" t="s">
        <v>322</v>
      </c>
      <c r="G134" s="62" t="n">
        <v>5</v>
      </c>
      <c r="H134" s="62"/>
      <c r="I134" s="62" t="n">
        <f aca="false">G134*H134</f>
        <v>0</v>
      </c>
      <c r="J134" s="95" t="s">
        <v>131</v>
      </c>
      <c r="T134" s="62" t="n">
        <f aca="false">IF(AK134="5",BD134,0)</f>
        <v>0</v>
      </c>
      <c r="V134" s="62" t="n">
        <f aca="false">IF(AK134="1",BB134,0)</f>
        <v>0</v>
      </c>
      <c r="W134" s="62" t="n">
        <f aca="false">IF(AK134="1",BC134,0)</f>
        <v>0</v>
      </c>
      <c r="X134" s="62" t="n">
        <f aca="false">IF(AK134="7",BB134,0)</f>
        <v>0</v>
      </c>
      <c r="Y134" s="62" t="n">
        <f aca="false">IF(AK134="7",BC134,0)</f>
        <v>0</v>
      </c>
      <c r="Z134" s="62" t="n">
        <f aca="false">IF(AK134="2",BB134,0)</f>
        <v>0</v>
      </c>
      <c r="AA134" s="62" t="n">
        <f aca="false">IF(AK134="2",BC134,0)</f>
        <v>0</v>
      </c>
      <c r="AB134" s="62" t="n">
        <f aca="false">IF(AK134="0",BD134,0)</f>
        <v>0</v>
      </c>
      <c r="AC134" s="75"/>
      <c r="AD134" s="62" t="n">
        <f aca="false">IF(AH134=0,I134,0)</f>
        <v>0</v>
      </c>
      <c r="AE134" s="62" t="n">
        <f aca="false">IF(AH134=15,I134,0)</f>
        <v>0</v>
      </c>
      <c r="AF134" s="62" t="n">
        <f aca="false">IF(AH134=21,I134,0)</f>
        <v>0</v>
      </c>
      <c r="AH134" s="62" t="n">
        <v>21</v>
      </c>
      <c r="AI134" s="62" t="n">
        <f aca="false">H134*0</f>
        <v>0</v>
      </c>
      <c r="AJ134" s="62" t="n">
        <f aca="false">H134*(1-0)</f>
        <v>0</v>
      </c>
      <c r="AK134" s="61" t="s">
        <v>65</v>
      </c>
      <c r="AP134" s="62" t="n">
        <f aca="false">AQ134+AR134</f>
        <v>0</v>
      </c>
      <c r="AQ134" s="62" t="n">
        <f aca="false">G134*AI134</f>
        <v>0</v>
      </c>
      <c r="AR134" s="62" t="n">
        <f aca="false">G134*AJ134</f>
        <v>0</v>
      </c>
      <c r="AS134" s="61" t="s">
        <v>301</v>
      </c>
      <c r="AT134" s="61" t="s">
        <v>302</v>
      </c>
      <c r="AU134" s="75" t="s">
        <v>133</v>
      </c>
      <c r="AW134" s="62" t="n">
        <f aca="false">AQ134+AR134</f>
        <v>0</v>
      </c>
      <c r="AX134" s="62" t="n">
        <f aca="false">H134/(100-AY134)*100</f>
        <v>0</v>
      </c>
      <c r="AY134" s="62" t="n">
        <v>0</v>
      </c>
      <c r="AZ134" s="62" t="e">
        <f aca="false">#REF!</f>
        <v>#REF!</v>
      </c>
      <c r="BB134" s="62" t="n">
        <f aca="false">G134*AI134</f>
        <v>0</v>
      </c>
      <c r="BC134" s="62" t="n">
        <f aca="false">G134*AJ134</f>
        <v>0</v>
      </c>
      <c r="BD134" s="62" t="n">
        <f aca="false">G134*H134</f>
        <v>0</v>
      </c>
      <c r="BE134" s="62"/>
      <c r="BF134" s="62" t="n">
        <v>94</v>
      </c>
      <c r="BQ134" s="62" t="e">
        <f aca="false">#REF!</f>
        <v>#REF!</v>
      </c>
    </row>
    <row r="135" customFormat="false" ht="15" hidden="false" customHeight="true" outlineLevel="0" collapsed="false">
      <c r="A135" s="96"/>
      <c r="D135" s="97" t="s">
        <v>153</v>
      </c>
      <c r="E135" s="97"/>
      <c r="G135" s="98" t="n">
        <v>5</v>
      </c>
      <c r="J135" s="99"/>
    </row>
    <row r="136" customFormat="false" ht="13.5" hidden="false" customHeight="true" outlineLevel="0" collapsed="false">
      <c r="A136" s="59" t="s">
        <v>323</v>
      </c>
      <c r="B136" s="11"/>
      <c r="C136" s="11" t="s">
        <v>324</v>
      </c>
      <c r="D136" s="9" t="s">
        <v>325</v>
      </c>
      <c r="E136" s="9"/>
      <c r="F136" s="11" t="s">
        <v>318</v>
      </c>
      <c r="G136" s="62" t="n">
        <v>1</v>
      </c>
      <c r="H136" s="62"/>
      <c r="I136" s="62" t="n">
        <f aca="false">G136*H136</f>
        <v>0</v>
      </c>
      <c r="J136" s="95" t="s">
        <v>131</v>
      </c>
      <c r="T136" s="62" t="n">
        <f aca="false">IF(AK136="5",BD136,0)</f>
        <v>0</v>
      </c>
      <c r="V136" s="62" t="n">
        <f aca="false">IF(AK136="1",BB136,0)</f>
        <v>0</v>
      </c>
      <c r="W136" s="62" t="n">
        <f aca="false">IF(AK136="1",BC136,0)</f>
        <v>0</v>
      </c>
      <c r="X136" s="62" t="n">
        <f aca="false">IF(AK136="7",BB136,0)</f>
        <v>0</v>
      </c>
      <c r="Y136" s="62" t="n">
        <f aca="false">IF(AK136="7",BC136,0)</f>
        <v>0</v>
      </c>
      <c r="Z136" s="62" t="n">
        <f aca="false">IF(AK136="2",BB136,0)</f>
        <v>0</v>
      </c>
      <c r="AA136" s="62" t="n">
        <f aca="false">IF(AK136="2",BC136,0)</f>
        <v>0</v>
      </c>
      <c r="AB136" s="62" t="n">
        <f aca="false">IF(AK136="0",BD136,0)</f>
        <v>0</v>
      </c>
      <c r="AC136" s="75"/>
      <c r="AD136" s="62" t="n">
        <f aca="false">IF(AH136=0,I136,0)</f>
        <v>0</v>
      </c>
      <c r="AE136" s="62" t="n">
        <f aca="false">IF(AH136=15,I136,0)</f>
        <v>0</v>
      </c>
      <c r="AF136" s="62" t="n">
        <f aca="false">IF(AH136=21,I136,0)</f>
        <v>0</v>
      </c>
      <c r="AH136" s="62" t="n">
        <v>21</v>
      </c>
      <c r="AI136" s="62" t="n">
        <f aca="false">H136*0</f>
        <v>0</v>
      </c>
      <c r="AJ136" s="62" t="n">
        <f aca="false">H136*(1-0)</f>
        <v>0</v>
      </c>
      <c r="AK136" s="61" t="s">
        <v>65</v>
      </c>
      <c r="AP136" s="62" t="n">
        <f aca="false">AQ136+AR136</f>
        <v>0</v>
      </c>
      <c r="AQ136" s="62" t="n">
        <f aca="false">G136*AI136</f>
        <v>0</v>
      </c>
      <c r="AR136" s="62" t="n">
        <f aca="false">G136*AJ136</f>
        <v>0</v>
      </c>
      <c r="AS136" s="61" t="s">
        <v>301</v>
      </c>
      <c r="AT136" s="61" t="s">
        <v>302</v>
      </c>
      <c r="AU136" s="75" t="s">
        <v>133</v>
      </c>
      <c r="AW136" s="62" t="n">
        <f aca="false">AQ136+AR136</f>
        <v>0</v>
      </c>
      <c r="AX136" s="62" t="n">
        <f aca="false">H136/(100-AY136)*100</f>
        <v>0</v>
      </c>
      <c r="AY136" s="62" t="n">
        <v>0</v>
      </c>
      <c r="AZ136" s="62" t="e">
        <f aca="false">#REF!</f>
        <v>#REF!</v>
      </c>
      <c r="BB136" s="62" t="n">
        <f aca="false">G136*AI136</f>
        <v>0</v>
      </c>
      <c r="BC136" s="62" t="n">
        <f aca="false">G136*AJ136</f>
        <v>0</v>
      </c>
      <c r="BD136" s="62" t="n">
        <f aca="false">G136*H136</f>
        <v>0</v>
      </c>
      <c r="BE136" s="62"/>
      <c r="BF136" s="62" t="n">
        <v>94</v>
      </c>
      <c r="BQ136" s="62" t="e">
        <f aca="false">#REF!</f>
        <v>#REF!</v>
      </c>
    </row>
    <row r="137" customFormat="false" ht="15" hidden="false" customHeight="true" outlineLevel="0" collapsed="false">
      <c r="A137" s="96"/>
      <c r="D137" s="97" t="s">
        <v>65</v>
      </c>
      <c r="E137" s="97"/>
      <c r="G137" s="98" t="n">
        <v>1</v>
      </c>
      <c r="J137" s="99"/>
    </row>
    <row r="138" customFormat="false" ht="15" hidden="false" customHeight="true" outlineLevel="0" collapsed="false">
      <c r="A138" s="80"/>
      <c r="B138" s="81"/>
      <c r="C138" s="81" t="s">
        <v>82</v>
      </c>
      <c r="D138" s="82" t="s">
        <v>83</v>
      </c>
      <c r="E138" s="82"/>
      <c r="F138" s="83" t="s">
        <v>60</v>
      </c>
      <c r="G138" s="83" t="s">
        <v>60</v>
      </c>
      <c r="H138" s="83"/>
      <c r="I138" s="67" t="n">
        <f aca="false">SUM(I139:I143)</f>
        <v>0</v>
      </c>
      <c r="J138" s="84"/>
      <c r="AC138" s="75"/>
      <c r="AM138" s="67" t="n">
        <f aca="false">SUM(AD139:AD143)</f>
        <v>0</v>
      </c>
      <c r="AN138" s="67" t="n">
        <f aca="false">SUM(AE139:AE143)</f>
        <v>0</v>
      </c>
      <c r="AO138" s="67" t="n">
        <f aca="false">SUM(AF139:AF143)</f>
        <v>0</v>
      </c>
    </row>
    <row r="139" customFormat="false" ht="13.5" hidden="false" customHeight="true" outlineLevel="0" collapsed="false">
      <c r="A139" s="59" t="s">
        <v>326</v>
      </c>
      <c r="B139" s="11"/>
      <c r="C139" s="11" t="s">
        <v>327</v>
      </c>
      <c r="D139" s="9" t="s">
        <v>328</v>
      </c>
      <c r="E139" s="9"/>
      <c r="F139" s="11" t="s">
        <v>174</v>
      </c>
      <c r="G139" s="62" t="n">
        <v>37</v>
      </c>
      <c r="H139" s="62"/>
      <c r="I139" s="62" t="n">
        <f aca="false">G139*H139</f>
        <v>0</v>
      </c>
      <c r="J139" s="95" t="s">
        <v>131</v>
      </c>
      <c r="T139" s="62" t="n">
        <f aca="false">IF(AK139="5",BD139,0)</f>
        <v>0</v>
      </c>
      <c r="V139" s="62" t="n">
        <f aca="false">IF(AK139="1",BB139,0)</f>
        <v>0</v>
      </c>
      <c r="W139" s="62" t="n">
        <f aca="false">IF(AK139="1",BC139,0)</f>
        <v>0</v>
      </c>
      <c r="X139" s="62" t="n">
        <f aca="false">IF(AK139="7",BB139,0)</f>
        <v>0</v>
      </c>
      <c r="Y139" s="62" t="n">
        <f aca="false">IF(AK139="7",BC139,0)</f>
        <v>0</v>
      </c>
      <c r="Z139" s="62" t="n">
        <f aca="false">IF(AK139="2",BB139,0)</f>
        <v>0</v>
      </c>
      <c r="AA139" s="62" t="n">
        <f aca="false">IF(AK139="2",BC139,0)</f>
        <v>0</v>
      </c>
      <c r="AB139" s="62" t="n">
        <f aca="false">IF(AK139="0",BD139,0)</f>
        <v>0</v>
      </c>
      <c r="AC139" s="75"/>
      <c r="AD139" s="62" t="n">
        <f aca="false">IF(AH139=0,I139,0)</f>
        <v>0</v>
      </c>
      <c r="AE139" s="62" t="n">
        <f aca="false">IF(AH139=15,I139,0)</f>
        <v>0</v>
      </c>
      <c r="AF139" s="62" t="n">
        <f aca="false">IF(AH139=21,I139,0)</f>
        <v>0</v>
      </c>
      <c r="AH139" s="62" t="n">
        <v>21</v>
      </c>
      <c r="AI139" s="62" t="n">
        <f aca="false">H139*0.0138858910713001</f>
        <v>0</v>
      </c>
      <c r="AJ139" s="62" t="n">
        <f aca="false">H139*(1-0.0138858910713001)</f>
        <v>0</v>
      </c>
      <c r="AK139" s="61" t="s">
        <v>65</v>
      </c>
      <c r="AP139" s="62" t="n">
        <f aca="false">AQ139+AR139</f>
        <v>0</v>
      </c>
      <c r="AQ139" s="62" t="n">
        <f aca="false">G139*AI139</f>
        <v>0</v>
      </c>
      <c r="AR139" s="62" t="n">
        <f aca="false">G139*AJ139</f>
        <v>0</v>
      </c>
      <c r="AS139" s="61" t="s">
        <v>329</v>
      </c>
      <c r="AT139" s="61" t="s">
        <v>302</v>
      </c>
      <c r="AU139" s="75" t="s">
        <v>133</v>
      </c>
      <c r="AW139" s="62" t="n">
        <f aca="false">AQ139+AR139</f>
        <v>0</v>
      </c>
      <c r="AX139" s="62" t="n">
        <f aca="false">H139/(100-AY139)*100</f>
        <v>0</v>
      </c>
      <c r="AY139" s="62" t="n">
        <v>0</v>
      </c>
      <c r="AZ139" s="62" t="e">
        <f aca="false">#REF!</f>
        <v>#REF!</v>
      </c>
      <c r="BB139" s="62" t="n">
        <f aca="false">G139*AI139</f>
        <v>0</v>
      </c>
      <c r="BC139" s="62" t="n">
        <f aca="false">G139*AJ139</f>
        <v>0</v>
      </c>
      <c r="BD139" s="62" t="n">
        <f aca="false">G139*H139</f>
        <v>0</v>
      </c>
      <c r="BE139" s="62"/>
      <c r="BF139" s="62" t="n">
        <v>95</v>
      </c>
      <c r="BQ139" s="62" t="e">
        <f aca="false">#REF!</f>
        <v>#REF!</v>
      </c>
    </row>
    <row r="140" customFormat="false" ht="15" hidden="false" customHeight="true" outlineLevel="0" collapsed="false">
      <c r="A140" s="96"/>
      <c r="D140" s="97" t="s">
        <v>330</v>
      </c>
      <c r="E140" s="97" t="s">
        <v>331</v>
      </c>
      <c r="G140" s="98" t="n">
        <v>37</v>
      </c>
      <c r="J140" s="99"/>
    </row>
    <row r="141" customFormat="false" ht="13.5" hidden="false" customHeight="true" outlineLevel="0" collapsed="false">
      <c r="A141" s="59" t="s">
        <v>332</v>
      </c>
      <c r="B141" s="11"/>
      <c r="C141" s="11" t="s">
        <v>333</v>
      </c>
      <c r="D141" s="9" t="s">
        <v>334</v>
      </c>
      <c r="E141" s="9"/>
      <c r="F141" s="11" t="s">
        <v>235</v>
      </c>
      <c r="G141" s="62" t="n">
        <v>12</v>
      </c>
      <c r="H141" s="62"/>
      <c r="I141" s="62" t="n">
        <f aca="false">G141*H141</f>
        <v>0</v>
      </c>
      <c r="J141" s="95" t="s">
        <v>131</v>
      </c>
      <c r="T141" s="62" t="n">
        <f aca="false">IF(AK141="5",BD141,0)</f>
        <v>0</v>
      </c>
      <c r="V141" s="62" t="n">
        <f aca="false">IF(AK141="1",BB141,0)</f>
        <v>0</v>
      </c>
      <c r="W141" s="62" t="n">
        <f aca="false">IF(AK141="1",BC141,0)</f>
        <v>0</v>
      </c>
      <c r="X141" s="62" t="n">
        <f aca="false">IF(AK141="7",BB141,0)</f>
        <v>0</v>
      </c>
      <c r="Y141" s="62" t="n">
        <f aca="false">IF(AK141="7",BC141,0)</f>
        <v>0</v>
      </c>
      <c r="Z141" s="62" t="n">
        <f aca="false">IF(AK141="2",BB141,0)</f>
        <v>0</v>
      </c>
      <c r="AA141" s="62" t="n">
        <f aca="false">IF(AK141="2",BC141,0)</f>
        <v>0</v>
      </c>
      <c r="AB141" s="62" t="n">
        <f aca="false">IF(AK141="0",BD141,0)</f>
        <v>0</v>
      </c>
      <c r="AC141" s="75"/>
      <c r="AD141" s="62" t="n">
        <f aca="false">IF(AH141=0,I141,0)</f>
        <v>0</v>
      </c>
      <c r="AE141" s="62" t="n">
        <f aca="false">IF(AH141=15,I141,0)</f>
        <v>0</v>
      </c>
      <c r="AF141" s="62" t="n">
        <f aca="false">IF(AH141=21,I141,0)</f>
        <v>0</v>
      </c>
      <c r="AH141" s="62" t="n">
        <v>21</v>
      </c>
      <c r="AI141" s="62" t="n">
        <f aca="false">H141*0.646746031746032</f>
        <v>0</v>
      </c>
      <c r="AJ141" s="62" t="n">
        <f aca="false">H141*(1-0.646746031746032)</f>
        <v>0</v>
      </c>
      <c r="AK141" s="61" t="s">
        <v>65</v>
      </c>
      <c r="AP141" s="62" t="n">
        <f aca="false">AQ141+AR141</f>
        <v>0</v>
      </c>
      <c r="AQ141" s="62" t="n">
        <f aca="false">G141*AI141</f>
        <v>0</v>
      </c>
      <c r="AR141" s="62" t="n">
        <f aca="false">G141*AJ141</f>
        <v>0</v>
      </c>
      <c r="AS141" s="61" t="s">
        <v>329</v>
      </c>
      <c r="AT141" s="61" t="s">
        <v>302</v>
      </c>
      <c r="AU141" s="75" t="s">
        <v>133</v>
      </c>
      <c r="AW141" s="62" t="n">
        <f aca="false">AQ141+AR141</f>
        <v>0</v>
      </c>
      <c r="AX141" s="62" t="n">
        <f aca="false">H141/(100-AY141)*100</f>
        <v>0</v>
      </c>
      <c r="AY141" s="62" t="n">
        <v>0</v>
      </c>
      <c r="AZ141" s="62" t="e">
        <f aca="false">#REF!</f>
        <v>#REF!</v>
      </c>
      <c r="BB141" s="62" t="n">
        <f aca="false">G141*AI141</f>
        <v>0</v>
      </c>
      <c r="BC141" s="62" t="n">
        <f aca="false">G141*AJ141</f>
        <v>0</v>
      </c>
      <c r="BD141" s="62" t="n">
        <f aca="false">G141*H141</f>
        <v>0</v>
      </c>
      <c r="BE141" s="62"/>
      <c r="BF141" s="62" t="n">
        <v>95</v>
      </c>
      <c r="BQ141" s="62" t="e">
        <f aca="false">#REF!</f>
        <v>#REF!</v>
      </c>
    </row>
    <row r="142" customFormat="false" ht="15" hidden="false" customHeight="true" outlineLevel="0" collapsed="false">
      <c r="A142" s="96"/>
      <c r="D142" s="97" t="s">
        <v>335</v>
      </c>
      <c r="E142" s="97" t="s">
        <v>336</v>
      </c>
      <c r="G142" s="98" t="n">
        <v>12</v>
      </c>
      <c r="J142" s="99"/>
    </row>
    <row r="143" customFormat="false" ht="13.5" hidden="false" customHeight="true" outlineLevel="0" collapsed="false">
      <c r="A143" s="59" t="s">
        <v>337</v>
      </c>
      <c r="B143" s="11"/>
      <c r="C143" s="11" t="s">
        <v>338</v>
      </c>
      <c r="D143" s="9" t="s">
        <v>339</v>
      </c>
      <c r="E143" s="9"/>
      <c r="F143" s="11" t="s">
        <v>340</v>
      </c>
      <c r="G143" s="62" t="n">
        <v>40</v>
      </c>
      <c r="H143" s="62"/>
      <c r="I143" s="62" t="n">
        <f aca="false">G143*H143</f>
        <v>0</v>
      </c>
      <c r="J143" s="95" t="s">
        <v>131</v>
      </c>
      <c r="T143" s="62" t="n">
        <f aca="false">IF(AK143="5",BD143,0)</f>
        <v>0</v>
      </c>
      <c r="V143" s="62" t="n">
        <f aca="false">IF(AK143="1",BB143,0)</f>
        <v>0</v>
      </c>
      <c r="W143" s="62" t="n">
        <f aca="false">IF(AK143="1",BC143,0)</f>
        <v>0</v>
      </c>
      <c r="X143" s="62" t="n">
        <f aca="false">IF(AK143="7",BB143,0)</f>
        <v>0</v>
      </c>
      <c r="Y143" s="62" t="n">
        <f aca="false">IF(AK143="7",BC143,0)</f>
        <v>0</v>
      </c>
      <c r="Z143" s="62" t="n">
        <f aca="false">IF(AK143="2",BB143,0)</f>
        <v>0</v>
      </c>
      <c r="AA143" s="62" t="n">
        <f aca="false">IF(AK143="2",BC143,0)</f>
        <v>0</v>
      </c>
      <c r="AB143" s="62" t="n">
        <f aca="false">IF(AK143="0",BD143,0)</f>
        <v>0</v>
      </c>
      <c r="AC143" s="75"/>
      <c r="AD143" s="62" t="n">
        <f aca="false">IF(AH143=0,I143,0)</f>
        <v>0</v>
      </c>
      <c r="AE143" s="62" t="n">
        <f aca="false">IF(AH143=15,I143,0)</f>
        <v>0</v>
      </c>
      <c r="AF143" s="62" t="n">
        <f aca="false">IF(AH143=21,I143,0)</f>
        <v>0</v>
      </c>
      <c r="AH143" s="62" t="n">
        <v>21</v>
      </c>
      <c r="AI143" s="62" t="n">
        <f aca="false">H143*0</f>
        <v>0</v>
      </c>
      <c r="AJ143" s="62" t="n">
        <f aca="false">H143*(1-0)</f>
        <v>0</v>
      </c>
      <c r="AK143" s="61" t="s">
        <v>65</v>
      </c>
      <c r="AP143" s="62" t="n">
        <f aca="false">AQ143+AR143</f>
        <v>0</v>
      </c>
      <c r="AQ143" s="62" t="n">
        <f aca="false">G143*AI143</f>
        <v>0</v>
      </c>
      <c r="AR143" s="62" t="n">
        <f aca="false">G143*AJ143</f>
        <v>0</v>
      </c>
      <c r="AS143" s="61" t="s">
        <v>329</v>
      </c>
      <c r="AT143" s="61" t="s">
        <v>302</v>
      </c>
      <c r="AU143" s="75" t="s">
        <v>133</v>
      </c>
      <c r="AW143" s="62" t="n">
        <f aca="false">AQ143+AR143</f>
        <v>0</v>
      </c>
      <c r="AX143" s="62" t="n">
        <f aca="false">H143/(100-AY143)*100</f>
        <v>0</v>
      </c>
      <c r="AY143" s="62" t="n">
        <v>0</v>
      </c>
      <c r="AZ143" s="62" t="e">
        <f aca="false">#REF!</f>
        <v>#REF!</v>
      </c>
      <c r="BB143" s="62" t="n">
        <f aca="false">G143*AI143</f>
        <v>0</v>
      </c>
      <c r="BC143" s="62" t="n">
        <f aca="false">G143*AJ143</f>
        <v>0</v>
      </c>
      <c r="BD143" s="62" t="n">
        <f aca="false">G143*H143</f>
        <v>0</v>
      </c>
      <c r="BE143" s="62"/>
      <c r="BF143" s="62" t="n">
        <v>95</v>
      </c>
      <c r="BQ143" s="62" t="e">
        <f aca="false">#REF!</f>
        <v>#REF!</v>
      </c>
    </row>
    <row r="144" customFormat="false" ht="15" hidden="false" customHeight="true" outlineLevel="0" collapsed="false">
      <c r="A144" s="96"/>
      <c r="D144" s="97" t="s">
        <v>326</v>
      </c>
      <c r="E144" s="97"/>
      <c r="G144" s="98" t="n">
        <v>40</v>
      </c>
      <c r="J144" s="99"/>
    </row>
    <row r="145" customFormat="false" ht="15" hidden="false" customHeight="true" outlineLevel="0" collapsed="false">
      <c r="A145" s="80"/>
      <c r="B145" s="81"/>
      <c r="C145" s="81" t="s">
        <v>84</v>
      </c>
      <c r="D145" s="82" t="s">
        <v>85</v>
      </c>
      <c r="E145" s="82"/>
      <c r="F145" s="83" t="s">
        <v>60</v>
      </c>
      <c r="G145" s="83" t="s">
        <v>60</v>
      </c>
      <c r="H145" s="83"/>
      <c r="I145" s="67" t="n">
        <f aca="false">SUM(I146:I175)</f>
        <v>0</v>
      </c>
      <c r="J145" s="84"/>
      <c r="AC145" s="75"/>
      <c r="AM145" s="67" t="n">
        <f aca="false">SUM(AD146:AD175)</f>
        <v>0</v>
      </c>
      <c r="AN145" s="67" t="n">
        <f aca="false">SUM(AE146:AE175)</f>
        <v>0</v>
      </c>
      <c r="AO145" s="67" t="n">
        <f aca="false">SUM(AF146:AF175)</f>
        <v>0</v>
      </c>
    </row>
    <row r="146" customFormat="false" ht="13.5" hidden="false" customHeight="true" outlineLevel="0" collapsed="false">
      <c r="A146" s="59" t="s">
        <v>341</v>
      </c>
      <c r="B146" s="11"/>
      <c r="C146" s="11" t="s">
        <v>342</v>
      </c>
      <c r="D146" s="9" t="s">
        <v>343</v>
      </c>
      <c r="E146" s="9"/>
      <c r="F146" s="11" t="s">
        <v>227</v>
      </c>
      <c r="G146" s="62" t="n">
        <v>4.4</v>
      </c>
      <c r="H146" s="62"/>
      <c r="I146" s="62" t="n">
        <f aca="false">G146*H146</f>
        <v>0</v>
      </c>
      <c r="J146" s="95" t="s">
        <v>131</v>
      </c>
      <c r="T146" s="62" t="n">
        <f aca="false">IF(AK146="5",BD146,0)</f>
        <v>0</v>
      </c>
      <c r="V146" s="62" t="n">
        <f aca="false">IF(AK146="1",BB146,0)</f>
        <v>0</v>
      </c>
      <c r="W146" s="62" t="n">
        <f aca="false">IF(AK146="1",BC146,0)</f>
        <v>0</v>
      </c>
      <c r="X146" s="62" t="n">
        <f aca="false">IF(AK146="7",BB146,0)</f>
        <v>0</v>
      </c>
      <c r="Y146" s="62" t="n">
        <f aca="false">IF(AK146="7",BC146,0)</f>
        <v>0</v>
      </c>
      <c r="Z146" s="62" t="n">
        <f aca="false">IF(AK146="2",BB146,0)</f>
        <v>0</v>
      </c>
      <c r="AA146" s="62" t="n">
        <f aca="false">IF(AK146="2",BC146,0)</f>
        <v>0</v>
      </c>
      <c r="AB146" s="62" t="n">
        <f aca="false">IF(AK146="0",BD146,0)</f>
        <v>0</v>
      </c>
      <c r="AC146" s="75"/>
      <c r="AD146" s="62" t="n">
        <f aca="false">IF(AH146=0,I146,0)</f>
        <v>0</v>
      </c>
      <c r="AE146" s="62" t="n">
        <f aca="false">IF(AH146=15,I146,0)</f>
        <v>0</v>
      </c>
      <c r="AF146" s="62" t="n">
        <f aca="false">IF(AH146=21,I146,0)</f>
        <v>0</v>
      </c>
      <c r="AH146" s="62" t="n">
        <v>21</v>
      </c>
      <c r="AI146" s="62" t="n">
        <f aca="false">H146*0.290546813106742</f>
        <v>0</v>
      </c>
      <c r="AJ146" s="62" t="n">
        <f aca="false">H146*(1-0.290546813106742)</f>
        <v>0</v>
      </c>
      <c r="AK146" s="61" t="s">
        <v>65</v>
      </c>
      <c r="AP146" s="62" t="n">
        <f aca="false">AQ146+AR146</f>
        <v>0</v>
      </c>
      <c r="AQ146" s="62" t="n">
        <f aca="false">G146*AI146</f>
        <v>0</v>
      </c>
      <c r="AR146" s="62" t="n">
        <f aca="false">G146*AJ146</f>
        <v>0</v>
      </c>
      <c r="AS146" s="61" t="s">
        <v>344</v>
      </c>
      <c r="AT146" s="61" t="s">
        <v>302</v>
      </c>
      <c r="AU146" s="75" t="s">
        <v>133</v>
      </c>
      <c r="AW146" s="62" t="n">
        <f aca="false">AQ146+AR146</f>
        <v>0</v>
      </c>
      <c r="AX146" s="62" t="n">
        <f aca="false">H146/(100-AY146)*100</f>
        <v>0</v>
      </c>
      <c r="AY146" s="62" t="n">
        <v>0</v>
      </c>
      <c r="AZ146" s="62" t="e">
        <f aca="false">#REF!</f>
        <v>#REF!</v>
      </c>
      <c r="BB146" s="62" t="n">
        <f aca="false">G146*AI146</f>
        <v>0</v>
      </c>
      <c r="BC146" s="62" t="n">
        <f aca="false">G146*AJ146</f>
        <v>0</v>
      </c>
      <c r="BD146" s="62" t="n">
        <f aca="false">G146*H146</f>
        <v>0</v>
      </c>
      <c r="BE146" s="62"/>
      <c r="BF146" s="62" t="n">
        <v>97</v>
      </c>
      <c r="BQ146" s="62" t="e">
        <f aca="false">#REF!</f>
        <v>#REF!</v>
      </c>
    </row>
    <row r="147" customFormat="false" ht="15" hidden="false" customHeight="true" outlineLevel="0" collapsed="false">
      <c r="A147" s="96"/>
      <c r="D147" s="97" t="s">
        <v>345</v>
      </c>
      <c r="E147" s="97"/>
      <c r="G147" s="98" t="n">
        <v>3.2</v>
      </c>
      <c r="J147" s="99"/>
    </row>
    <row r="148" customFormat="false" ht="15" hidden="false" customHeight="true" outlineLevel="0" collapsed="false">
      <c r="A148" s="96"/>
      <c r="D148" s="97" t="s">
        <v>346</v>
      </c>
      <c r="E148" s="97"/>
      <c r="G148" s="98" t="n">
        <v>1.2</v>
      </c>
      <c r="J148" s="99"/>
    </row>
    <row r="149" customFormat="false" ht="13.5" hidden="false" customHeight="true" outlineLevel="0" collapsed="false">
      <c r="A149" s="59" t="s">
        <v>347</v>
      </c>
      <c r="B149" s="11"/>
      <c r="C149" s="11" t="s">
        <v>348</v>
      </c>
      <c r="D149" s="9" t="s">
        <v>349</v>
      </c>
      <c r="E149" s="9"/>
      <c r="F149" s="11" t="s">
        <v>227</v>
      </c>
      <c r="G149" s="62" t="n">
        <v>4.4</v>
      </c>
      <c r="H149" s="62"/>
      <c r="I149" s="62" t="n">
        <f aca="false">G149*H149</f>
        <v>0</v>
      </c>
      <c r="J149" s="95" t="s">
        <v>131</v>
      </c>
      <c r="T149" s="62" t="n">
        <f aca="false">IF(AK149="5",BD149,0)</f>
        <v>0</v>
      </c>
      <c r="V149" s="62" t="n">
        <f aca="false">IF(AK149="1",BB149,0)</f>
        <v>0</v>
      </c>
      <c r="W149" s="62" t="n">
        <f aca="false">IF(AK149="1",BC149,0)</f>
        <v>0</v>
      </c>
      <c r="X149" s="62" t="n">
        <f aca="false">IF(AK149="7",BB149,0)</f>
        <v>0</v>
      </c>
      <c r="Y149" s="62" t="n">
        <f aca="false">IF(AK149="7",BC149,0)</f>
        <v>0</v>
      </c>
      <c r="Z149" s="62" t="n">
        <f aca="false">IF(AK149="2",BB149,0)</f>
        <v>0</v>
      </c>
      <c r="AA149" s="62" t="n">
        <f aca="false">IF(AK149="2",BC149,0)</f>
        <v>0</v>
      </c>
      <c r="AB149" s="62" t="n">
        <f aca="false">IF(AK149="0",BD149,0)</f>
        <v>0</v>
      </c>
      <c r="AC149" s="75"/>
      <c r="AD149" s="62" t="n">
        <f aca="false">IF(AH149=0,I149,0)</f>
        <v>0</v>
      </c>
      <c r="AE149" s="62" t="n">
        <f aca="false">IF(AH149=15,I149,0)</f>
        <v>0</v>
      </c>
      <c r="AF149" s="62" t="n">
        <f aca="false">IF(AH149=21,I149,0)</f>
        <v>0</v>
      </c>
      <c r="AH149" s="62" t="n">
        <v>21</v>
      </c>
      <c r="AI149" s="62" t="n">
        <f aca="false">H149*0.28225621414914</f>
        <v>0</v>
      </c>
      <c r="AJ149" s="62" t="n">
        <f aca="false">H149*(1-0.28225621414914)</f>
        <v>0</v>
      </c>
      <c r="AK149" s="61" t="s">
        <v>65</v>
      </c>
      <c r="AP149" s="62" t="n">
        <f aca="false">AQ149+AR149</f>
        <v>0</v>
      </c>
      <c r="AQ149" s="62" t="n">
        <f aca="false">G149*AI149</f>
        <v>0</v>
      </c>
      <c r="AR149" s="62" t="n">
        <f aca="false">G149*AJ149</f>
        <v>0</v>
      </c>
      <c r="AS149" s="61" t="s">
        <v>344</v>
      </c>
      <c r="AT149" s="61" t="s">
        <v>302</v>
      </c>
      <c r="AU149" s="75" t="s">
        <v>133</v>
      </c>
      <c r="AW149" s="62" t="n">
        <f aca="false">AQ149+AR149</f>
        <v>0</v>
      </c>
      <c r="AX149" s="62" t="n">
        <f aca="false">H149/(100-AY149)*100</f>
        <v>0</v>
      </c>
      <c r="AY149" s="62" t="n">
        <v>0</v>
      </c>
      <c r="AZ149" s="62" t="e">
        <f aca="false">#REF!</f>
        <v>#REF!</v>
      </c>
      <c r="BB149" s="62" t="n">
        <f aca="false">G149*AI149</f>
        <v>0</v>
      </c>
      <c r="BC149" s="62" t="n">
        <f aca="false">G149*AJ149</f>
        <v>0</v>
      </c>
      <c r="BD149" s="62" t="n">
        <f aca="false">G149*H149</f>
        <v>0</v>
      </c>
      <c r="BE149" s="62"/>
      <c r="BF149" s="62" t="n">
        <v>97</v>
      </c>
      <c r="BQ149" s="62" t="e">
        <f aca="false">#REF!</f>
        <v>#REF!</v>
      </c>
    </row>
    <row r="150" customFormat="false" ht="15" hidden="false" customHeight="true" outlineLevel="0" collapsed="false">
      <c r="A150" s="96"/>
      <c r="D150" s="97" t="s">
        <v>350</v>
      </c>
      <c r="E150" s="97"/>
      <c r="G150" s="98" t="n">
        <v>4.4</v>
      </c>
      <c r="J150" s="99"/>
    </row>
    <row r="151" customFormat="false" ht="13.5" hidden="false" customHeight="true" outlineLevel="0" collapsed="false">
      <c r="A151" s="59" t="s">
        <v>351</v>
      </c>
      <c r="B151" s="11"/>
      <c r="C151" s="11" t="s">
        <v>352</v>
      </c>
      <c r="D151" s="9" t="s">
        <v>353</v>
      </c>
      <c r="E151" s="9"/>
      <c r="F151" s="11" t="s">
        <v>227</v>
      </c>
      <c r="G151" s="62" t="n">
        <v>4.4</v>
      </c>
      <c r="H151" s="62"/>
      <c r="I151" s="62" t="n">
        <f aca="false">G151*H151</f>
        <v>0</v>
      </c>
      <c r="J151" s="95" t="s">
        <v>131</v>
      </c>
      <c r="T151" s="62" t="n">
        <f aca="false">IF(AK151="5",BD151,0)</f>
        <v>0</v>
      </c>
      <c r="V151" s="62" t="n">
        <f aca="false">IF(AK151="1",BB151,0)</f>
        <v>0</v>
      </c>
      <c r="W151" s="62" t="n">
        <f aca="false">IF(AK151="1",BC151,0)</f>
        <v>0</v>
      </c>
      <c r="X151" s="62" t="n">
        <f aca="false">IF(AK151="7",BB151,0)</f>
        <v>0</v>
      </c>
      <c r="Y151" s="62" t="n">
        <f aca="false">IF(AK151="7",BC151,0)</f>
        <v>0</v>
      </c>
      <c r="Z151" s="62" t="n">
        <f aca="false">IF(AK151="2",BB151,0)</f>
        <v>0</v>
      </c>
      <c r="AA151" s="62" t="n">
        <f aca="false">IF(AK151="2",BC151,0)</f>
        <v>0</v>
      </c>
      <c r="AB151" s="62" t="n">
        <f aca="false">IF(AK151="0",BD151,0)</f>
        <v>0</v>
      </c>
      <c r="AC151" s="75"/>
      <c r="AD151" s="62" t="n">
        <f aca="false">IF(AH151=0,I151,0)</f>
        <v>0</v>
      </c>
      <c r="AE151" s="62" t="n">
        <f aca="false">IF(AH151=15,I151,0)</f>
        <v>0</v>
      </c>
      <c r="AF151" s="62" t="n">
        <f aca="false">IF(AH151=21,I151,0)</f>
        <v>0</v>
      </c>
      <c r="AH151" s="62" t="n">
        <v>21</v>
      </c>
      <c r="AI151" s="62" t="n">
        <f aca="false">H151*0</f>
        <v>0</v>
      </c>
      <c r="AJ151" s="62" t="n">
        <f aca="false">H151*(1-0)</f>
        <v>0</v>
      </c>
      <c r="AK151" s="61" t="s">
        <v>65</v>
      </c>
      <c r="AP151" s="62" t="n">
        <f aca="false">AQ151+AR151</f>
        <v>0</v>
      </c>
      <c r="AQ151" s="62" t="n">
        <f aca="false">G151*AI151</f>
        <v>0</v>
      </c>
      <c r="AR151" s="62" t="n">
        <f aca="false">G151*AJ151</f>
        <v>0</v>
      </c>
      <c r="AS151" s="61" t="s">
        <v>344</v>
      </c>
      <c r="AT151" s="61" t="s">
        <v>302</v>
      </c>
      <c r="AU151" s="75" t="s">
        <v>133</v>
      </c>
      <c r="AW151" s="62" t="n">
        <f aca="false">AQ151+AR151</f>
        <v>0</v>
      </c>
      <c r="AX151" s="62" t="n">
        <f aca="false">H151/(100-AY151)*100</f>
        <v>0</v>
      </c>
      <c r="AY151" s="62" t="n">
        <v>0</v>
      </c>
      <c r="AZ151" s="62" t="e">
        <f aca="false">#REF!</f>
        <v>#REF!</v>
      </c>
      <c r="BB151" s="62" t="n">
        <f aca="false">G151*AI151</f>
        <v>0</v>
      </c>
      <c r="BC151" s="62" t="n">
        <f aca="false">G151*AJ151</f>
        <v>0</v>
      </c>
      <c r="BD151" s="62" t="n">
        <f aca="false">G151*H151</f>
        <v>0</v>
      </c>
      <c r="BE151" s="62"/>
      <c r="BF151" s="62" t="n">
        <v>97</v>
      </c>
      <c r="BQ151" s="62" t="e">
        <f aca="false">#REF!</f>
        <v>#REF!</v>
      </c>
    </row>
    <row r="152" customFormat="false" ht="15" hidden="false" customHeight="true" outlineLevel="0" collapsed="false">
      <c r="A152" s="96"/>
      <c r="D152" s="97" t="s">
        <v>350</v>
      </c>
      <c r="E152" s="97"/>
      <c r="G152" s="98" t="n">
        <v>4.4</v>
      </c>
      <c r="J152" s="99"/>
    </row>
    <row r="153" customFormat="false" ht="13.5" hidden="false" customHeight="true" outlineLevel="0" collapsed="false">
      <c r="A153" s="59" t="s">
        <v>354</v>
      </c>
      <c r="B153" s="11"/>
      <c r="C153" s="11" t="s">
        <v>355</v>
      </c>
      <c r="D153" s="9" t="s">
        <v>356</v>
      </c>
      <c r="E153" s="9"/>
      <c r="F153" s="11" t="s">
        <v>227</v>
      </c>
      <c r="G153" s="62" t="n">
        <v>4.8</v>
      </c>
      <c r="H153" s="62"/>
      <c r="I153" s="62" t="n">
        <f aca="false">G153*H153</f>
        <v>0</v>
      </c>
      <c r="J153" s="95" t="s">
        <v>131</v>
      </c>
      <c r="T153" s="62" t="n">
        <f aca="false">IF(AK153="5",BD153,0)</f>
        <v>0</v>
      </c>
      <c r="V153" s="62" t="n">
        <f aca="false">IF(AK153="1",BB153,0)</f>
        <v>0</v>
      </c>
      <c r="W153" s="62" t="n">
        <f aca="false">IF(AK153="1",BC153,0)</f>
        <v>0</v>
      </c>
      <c r="X153" s="62" t="n">
        <f aca="false">IF(AK153="7",BB153,0)</f>
        <v>0</v>
      </c>
      <c r="Y153" s="62" t="n">
        <f aca="false">IF(AK153="7",BC153,0)</f>
        <v>0</v>
      </c>
      <c r="Z153" s="62" t="n">
        <f aca="false">IF(AK153="2",BB153,0)</f>
        <v>0</v>
      </c>
      <c r="AA153" s="62" t="n">
        <f aca="false">IF(AK153="2",BC153,0)</f>
        <v>0</v>
      </c>
      <c r="AB153" s="62" t="n">
        <f aca="false">IF(AK153="0",BD153,0)</f>
        <v>0</v>
      </c>
      <c r="AC153" s="75"/>
      <c r="AD153" s="62" t="n">
        <f aca="false">IF(AH153=0,I153,0)</f>
        <v>0</v>
      </c>
      <c r="AE153" s="62" t="n">
        <f aca="false">IF(AH153=15,I153,0)</f>
        <v>0</v>
      </c>
      <c r="AF153" s="62" t="n">
        <f aca="false">IF(AH153=21,I153,0)</f>
        <v>0</v>
      </c>
      <c r="AH153" s="62" t="n">
        <v>21</v>
      </c>
      <c r="AI153" s="62" t="n">
        <f aca="false">H153*0.289911924119241</f>
        <v>0</v>
      </c>
      <c r="AJ153" s="62" t="n">
        <f aca="false">H153*(1-0.289911924119241)</f>
        <v>0</v>
      </c>
      <c r="AK153" s="61" t="s">
        <v>65</v>
      </c>
      <c r="AP153" s="62" t="n">
        <f aca="false">AQ153+AR153</f>
        <v>0</v>
      </c>
      <c r="AQ153" s="62" t="n">
        <f aca="false">G153*AI153</f>
        <v>0</v>
      </c>
      <c r="AR153" s="62" t="n">
        <f aca="false">G153*AJ153</f>
        <v>0</v>
      </c>
      <c r="AS153" s="61" t="s">
        <v>344</v>
      </c>
      <c r="AT153" s="61" t="s">
        <v>302</v>
      </c>
      <c r="AU153" s="75" t="s">
        <v>133</v>
      </c>
      <c r="AW153" s="62" t="n">
        <f aca="false">AQ153+AR153</f>
        <v>0</v>
      </c>
      <c r="AX153" s="62" t="n">
        <f aca="false">H153/(100-AY153)*100</f>
        <v>0</v>
      </c>
      <c r="AY153" s="62" t="n">
        <v>0</v>
      </c>
      <c r="AZ153" s="62" t="e">
        <f aca="false">#REF!</f>
        <v>#REF!</v>
      </c>
      <c r="BB153" s="62" t="n">
        <f aca="false">G153*AI153</f>
        <v>0</v>
      </c>
      <c r="BC153" s="62" t="n">
        <f aca="false">G153*AJ153</f>
        <v>0</v>
      </c>
      <c r="BD153" s="62" t="n">
        <f aca="false">G153*H153</f>
        <v>0</v>
      </c>
      <c r="BE153" s="62"/>
      <c r="BF153" s="62" t="n">
        <v>97</v>
      </c>
      <c r="BQ153" s="62" t="e">
        <f aca="false">#REF!</f>
        <v>#REF!</v>
      </c>
    </row>
    <row r="154" customFormat="false" ht="15" hidden="false" customHeight="true" outlineLevel="0" collapsed="false">
      <c r="A154" s="96"/>
      <c r="D154" s="97" t="s">
        <v>357</v>
      </c>
      <c r="E154" s="97"/>
      <c r="G154" s="98" t="n">
        <v>4.8</v>
      </c>
      <c r="J154" s="99"/>
    </row>
    <row r="155" customFormat="false" ht="13.5" hidden="false" customHeight="true" outlineLevel="0" collapsed="false">
      <c r="A155" s="59" t="s">
        <v>358</v>
      </c>
      <c r="B155" s="11"/>
      <c r="C155" s="11" t="s">
        <v>359</v>
      </c>
      <c r="D155" s="9" t="s">
        <v>360</v>
      </c>
      <c r="E155" s="9"/>
      <c r="F155" s="11" t="s">
        <v>227</v>
      </c>
      <c r="G155" s="62" t="n">
        <v>4.8</v>
      </c>
      <c r="H155" s="62"/>
      <c r="I155" s="62" t="n">
        <f aca="false">G155*H155</f>
        <v>0</v>
      </c>
      <c r="J155" s="95" t="s">
        <v>131</v>
      </c>
      <c r="T155" s="62" t="n">
        <f aca="false">IF(AK155="5",BD155,0)</f>
        <v>0</v>
      </c>
      <c r="V155" s="62" t="n">
        <f aca="false">IF(AK155="1",BB155,0)</f>
        <v>0</v>
      </c>
      <c r="W155" s="62" t="n">
        <f aca="false">IF(AK155="1",BC155,0)</f>
        <v>0</v>
      </c>
      <c r="X155" s="62" t="n">
        <f aca="false">IF(AK155="7",BB155,0)</f>
        <v>0</v>
      </c>
      <c r="Y155" s="62" t="n">
        <f aca="false">IF(AK155="7",BC155,0)</f>
        <v>0</v>
      </c>
      <c r="Z155" s="62" t="n">
        <f aca="false">IF(AK155="2",BB155,0)</f>
        <v>0</v>
      </c>
      <c r="AA155" s="62" t="n">
        <f aca="false">IF(AK155="2",BC155,0)</f>
        <v>0</v>
      </c>
      <c r="AB155" s="62" t="n">
        <f aca="false">IF(AK155="0",BD155,0)</f>
        <v>0</v>
      </c>
      <c r="AC155" s="75"/>
      <c r="AD155" s="62" t="n">
        <f aca="false">IF(AH155=0,I155,0)</f>
        <v>0</v>
      </c>
      <c r="AE155" s="62" t="n">
        <f aca="false">IF(AH155=15,I155,0)</f>
        <v>0</v>
      </c>
      <c r="AF155" s="62" t="n">
        <f aca="false">IF(AH155=21,I155,0)</f>
        <v>0</v>
      </c>
      <c r="AH155" s="62" t="n">
        <v>21</v>
      </c>
      <c r="AI155" s="62" t="n">
        <f aca="false">H155*0.165408965339423</f>
        <v>0</v>
      </c>
      <c r="AJ155" s="62" t="n">
        <f aca="false">H155*(1-0.165408965339423)</f>
        <v>0</v>
      </c>
      <c r="AK155" s="61" t="s">
        <v>65</v>
      </c>
      <c r="AP155" s="62" t="n">
        <f aca="false">AQ155+AR155</f>
        <v>0</v>
      </c>
      <c r="AQ155" s="62" t="n">
        <f aca="false">G155*AI155</f>
        <v>0</v>
      </c>
      <c r="AR155" s="62" t="n">
        <f aca="false">G155*AJ155</f>
        <v>0</v>
      </c>
      <c r="AS155" s="61" t="s">
        <v>344</v>
      </c>
      <c r="AT155" s="61" t="s">
        <v>302</v>
      </c>
      <c r="AU155" s="75" t="s">
        <v>133</v>
      </c>
      <c r="AW155" s="62" t="n">
        <f aca="false">AQ155+AR155</f>
        <v>0</v>
      </c>
      <c r="AX155" s="62" t="n">
        <f aca="false">H155/(100-AY155)*100</f>
        <v>0</v>
      </c>
      <c r="AY155" s="62" t="n">
        <v>0</v>
      </c>
      <c r="AZ155" s="62" t="e">
        <f aca="false">#REF!</f>
        <v>#REF!</v>
      </c>
      <c r="BB155" s="62" t="n">
        <f aca="false">G155*AI155</f>
        <v>0</v>
      </c>
      <c r="BC155" s="62" t="n">
        <f aca="false">G155*AJ155</f>
        <v>0</v>
      </c>
      <c r="BD155" s="62" t="n">
        <f aca="false">G155*H155</f>
        <v>0</v>
      </c>
      <c r="BE155" s="62"/>
      <c r="BF155" s="62" t="n">
        <v>97</v>
      </c>
      <c r="BQ155" s="62" t="e">
        <f aca="false">#REF!</f>
        <v>#REF!</v>
      </c>
    </row>
    <row r="156" customFormat="false" ht="15" hidden="false" customHeight="true" outlineLevel="0" collapsed="false">
      <c r="A156" s="96"/>
      <c r="D156" s="97" t="s">
        <v>361</v>
      </c>
      <c r="E156" s="97"/>
      <c r="G156" s="98" t="n">
        <v>4.8</v>
      </c>
      <c r="J156" s="99"/>
    </row>
    <row r="157" customFormat="false" ht="13.5" hidden="false" customHeight="true" outlineLevel="0" collapsed="false">
      <c r="A157" s="59" t="s">
        <v>362</v>
      </c>
      <c r="B157" s="11"/>
      <c r="C157" s="11" t="s">
        <v>363</v>
      </c>
      <c r="D157" s="9" t="s">
        <v>364</v>
      </c>
      <c r="E157" s="9"/>
      <c r="F157" s="11" t="s">
        <v>227</v>
      </c>
      <c r="G157" s="62" t="n">
        <v>4.8</v>
      </c>
      <c r="H157" s="62"/>
      <c r="I157" s="62" t="n">
        <f aca="false">G157*H157</f>
        <v>0</v>
      </c>
      <c r="J157" s="95" t="s">
        <v>131</v>
      </c>
      <c r="T157" s="62" t="n">
        <f aca="false">IF(AK157="5",BD157,0)</f>
        <v>0</v>
      </c>
      <c r="V157" s="62" t="n">
        <f aca="false">IF(AK157="1",BB157,0)</f>
        <v>0</v>
      </c>
      <c r="W157" s="62" t="n">
        <f aca="false">IF(AK157="1",BC157,0)</f>
        <v>0</v>
      </c>
      <c r="X157" s="62" t="n">
        <f aca="false">IF(AK157="7",BB157,0)</f>
        <v>0</v>
      </c>
      <c r="Y157" s="62" t="n">
        <f aca="false">IF(AK157="7",BC157,0)</f>
        <v>0</v>
      </c>
      <c r="Z157" s="62" t="n">
        <f aca="false">IF(AK157="2",BB157,0)</f>
        <v>0</v>
      </c>
      <c r="AA157" s="62" t="n">
        <f aca="false">IF(AK157="2",BC157,0)</f>
        <v>0</v>
      </c>
      <c r="AB157" s="62" t="n">
        <f aca="false">IF(AK157="0",BD157,0)</f>
        <v>0</v>
      </c>
      <c r="AC157" s="75"/>
      <c r="AD157" s="62" t="n">
        <f aca="false">IF(AH157=0,I157,0)</f>
        <v>0</v>
      </c>
      <c r="AE157" s="62" t="n">
        <f aca="false">IF(AH157=15,I157,0)</f>
        <v>0</v>
      </c>
      <c r="AF157" s="62" t="n">
        <f aca="false">IF(AH157=21,I157,0)</f>
        <v>0</v>
      </c>
      <c r="AH157" s="62" t="n">
        <v>21</v>
      </c>
      <c r="AI157" s="62" t="n">
        <f aca="false">H157*0</f>
        <v>0</v>
      </c>
      <c r="AJ157" s="62" t="n">
        <f aca="false">H157*(1-0)</f>
        <v>0</v>
      </c>
      <c r="AK157" s="61" t="s">
        <v>65</v>
      </c>
      <c r="AP157" s="62" t="n">
        <f aca="false">AQ157+AR157</f>
        <v>0</v>
      </c>
      <c r="AQ157" s="62" t="n">
        <f aca="false">G157*AI157</f>
        <v>0</v>
      </c>
      <c r="AR157" s="62" t="n">
        <f aca="false">G157*AJ157</f>
        <v>0</v>
      </c>
      <c r="AS157" s="61" t="s">
        <v>344</v>
      </c>
      <c r="AT157" s="61" t="s">
        <v>302</v>
      </c>
      <c r="AU157" s="75" t="s">
        <v>133</v>
      </c>
      <c r="AW157" s="62" t="n">
        <f aca="false">AQ157+AR157</f>
        <v>0</v>
      </c>
      <c r="AX157" s="62" t="n">
        <f aca="false">H157/(100-AY157)*100</f>
        <v>0</v>
      </c>
      <c r="AY157" s="62" t="n">
        <v>0</v>
      </c>
      <c r="AZ157" s="62" t="e">
        <f aca="false">#REF!</f>
        <v>#REF!</v>
      </c>
      <c r="BB157" s="62" t="n">
        <f aca="false">G157*AI157</f>
        <v>0</v>
      </c>
      <c r="BC157" s="62" t="n">
        <f aca="false">G157*AJ157</f>
        <v>0</v>
      </c>
      <c r="BD157" s="62" t="n">
        <f aca="false">G157*H157</f>
        <v>0</v>
      </c>
      <c r="BE157" s="62"/>
      <c r="BF157" s="62" t="n">
        <v>97</v>
      </c>
      <c r="BQ157" s="62" t="e">
        <f aca="false">#REF!</f>
        <v>#REF!</v>
      </c>
    </row>
    <row r="158" customFormat="false" ht="15" hidden="false" customHeight="true" outlineLevel="0" collapsed="false">
      <c r="A158" s="96"/>
      <c r="D158" s="97" t="s">
        <v>361</v>
      </c>
      <c r="E158" s="97"/>
      <c r="G158" s="98" t="n">
        <v>4.8</v>
      </c>
      <c r="J158" s="99"/>
    </row>
    <row r="159" customFormat="false" ht="13.5" hidden="false" customHeight="true" outlineLevel="0" collapsed="false">
      <c r="A159" s="100" t="s">
        <v>365</v>
      </c>
      <c r="B159" s="101"/>
      <c r="C159" s="101" t="s">
        <v>366</v>
      </c>
      <c r="D159" s="102" t="s">
        <v>367</v>
      </c>
      <c r="E159" s="102"/>
      <c r="F159" s="101" t="s">
        <v>227</v>
      </c>
      <c r="G159" s="103" t="n">
        <v>11.7</v>
      </c>
      <c r="H159" s="103"/>
      <c r="I159" s="103" t="n">
        <f aca="false">G159*H159</f>
        <v>0</v>
      </c>
      <c r="J159" s="104" t="s">
        <v>131</v>
      </c>
      <c r="T159" s="62" t="n">
        <f aca="false">IF(AK159="5",BD159,0)</f>
        <v>0</v>
      </c>
      <c r="V159" s="62" t="n">
        <f aca="false">IF(AK159="1",BB159,0)</f>
        <v>0</v>
      </c>
      <c r="W159" s="62" t="n">
        <f aca="false">IF(AK159="1",BC159,0)</f>
        <v>0</v>
      </c>
      <c r="X159" s="62" t="n">
        <f aca="false">IF(AK159="7",BB159,0)</f>
        <v>0</v>
      </c>
      <c r="Y159" s="62" t="n">
        <f aca="false">IF(AK159="7",BC159,0)</f>
        <v>0</v>
      </c>
      <c r="Z159" s="62" t="n">
        <f aca="false">IF(AK159="2",BB159,0)</f>
        <v>0</v>
      </c>
      <c r="AA159" s="62" t="n">
        <f aca="false">IF(AK159="2",BC159,0)</f>
        <v>0</v>
      </c>
      <c r="AB159" s="62" t="n">
        <f aca="false">IF(AK159="0",BD159,0)</f>
        <v>0</v>
      </c>
      <c r="AC159" s="75"/>
      <c r="AD159" s="62" t="n">
        <f aca="false">IF(AH159=0,I159,0)</f>
        <v>0</v>
      </c>
      <c r="AE159" s="62" t="n">
        <f aca="false">IF(AH159=15,I159,0)</f>
        <v>0</v>
      </c>
      <c r="AF159" s="62" t="n">
        <f aca="false">IF(AH159=21,I159,0)</f>
        <v>0</v>
      </c>
      <c r="AH159" s="62" t="n">
        <v>21</v>
      </c>
      <c r="AI159" s="62" t="n">
        <f aca="false">H159*0.149656226126814</f>
        <v>0</v>
      </c>
      <c r="AJ159" s="62" t="n">
        <f aca="false">H159*(1-0.149656226126814)</f>
        <v>0</v>
      </c>
      <c r="AK159" s="61" t="s">
        <v>65</v>
      </c>
      <c r="AP159" s="62" t="n">
        <f aca="false">AQ159+AR159</f>
        <v>0</v>
      </c>
      <c r="AQ159" s="62" t="n">
        <f aca="false">G159*AI159</f>
        <v>0</v>
      </c>
      <c r="AR159" s="62" t="n">
        <f aca="false">G159*AJ159</f>
        <v>0</v>
      </c>
      <c r="AS159" s="61" t="s">
        <v>344</v>
      </c>
      <c r="AT159" s="61" t="s">
        <v>302</v>
      </c>
      <c r="AU159" s="75" t="s">
        <v>133</v>
      </c>
      <c r="AW159" s="62" t="n">
        <f aca="false">AQ159+AR159</f>
        <v>0</v>
      </c>
      <c r="AX159" s="62" t="n">
        <f aca="false">H159/(100-AY159)*100</f>
        <v>0</v>
      </c>
      <c r="AY159" s="62" t="n">
        <v>0</v>
      </c>
      <c r="AZ159" s="62" t="e">
        <f aca="false">#REF!</f>
        <v>#REF!</v>
      </c>
      <c r="BB159" s="62" t="n">
        <f aca="false">G159*AI159</f>
        <v>0</v>
      </c>
      <c r="BC159" s="62" t="n">
        <f aca="false">G159*AJ159</f>
        <v>0</v>
      </c>
      <c r="BD159" s="62" t="n">
        <f aca="false">G159*H159</f>
        <v>0</v>
      </c>
      <c r="BE159" s="62"/>
      <c r="BF159" s="62" t="n">
        <v>97</v>
      </c>
      <c r="BQ159" s="62" t="e">
        <f aca="false">#REF!</f>
        <v>#REF!</v>
      </c>
    </row>
    <row r="160" customFormat="false" ht="15" hidden="false" customHeight="true" outlineLevel="0" collapsed="false">
      <c r="A160" s="105"/>
      <c r="B160" s="106"/>
      <c r="C160" s="106"/>
      <c r="D160" s="107" t="s">
        <v>368</v>
      </c>
      <c r="E160" s="107" t="s">
        <v>143</v>
      </c>
      <c r="F160" s="106"/>
      <c r="G160" s="108" t="n">
        <v>5</v>
      </c>
      <c r="H160" s="106"/>
      <c r="I160" s="106"/>
      <c r="J160" s="109"/>
    </row>
    <row r="161" customFormat="false" ht="15" hidden="false" customHeight="true" outlineLevel="0" collapsed="false">
      <c r="A161" s="105"/>
      <c r="B161" s="106"/>
      <c r="C161" s="106"/>
      <c r="D161" s="107" t="s">
        <v>369</v>
      </c>
      <c r="E161" s="107" t="s">
        <v>139</v>
      </c>
      <c r="F161" s="106"/>
      <c r="G161" s="108" t="n">
        <v>6.7</v>
      </c>
      <c r="H161" s="106"/>
      <c r="I161" s="106"/>
      <c r="J161" s="109"/>
    </row>
    <row r="162" customFormat="false" ht="13.5" hidden="false" customHeight="true" outlineLevel="0" collapsed="false">
      <c r="A162" s="59" t="s">
        <v>370</v>
      </c>
      <c r="B162" s="11"/>
      <c r="C162" s="11" t="s">
        <v>371</v>
      </c>
      <c r="D162" s="9" t="s">
        <v>372</v>
      </c>
      <c r="E162" s="9"/>
      <c r="F162" s="11" t="s">
        <v>227</v>
      </c>
      <c r="G162" s="62" t="n">
        <v>5.37</v>
      </c>
      <c r="H162" s="62"/>
      <c r="I162" s="62" t="n">
        <f aca="false">G162*H162</f>
        <v>0</v>
      </c>
      <c r="J162" s="95" t="s">
        <v>131</v>
      </c>
      <c r="T162" s="62" t="n">
        <f aca="false">IF(AK162="5",BD162,0)</f>
        <v>0</v>
      </c>
      <c r="V162" s="62" t="n">
        <f aca="false">IF(AK162="1",BB162,0)</f>
        <v>0</v>
      </c>
      <c r="W162" s="62" t="n">
        <f aca="false">IF(AK162="1",BC162,0)</f>
        <v>0</v>
      </c>
      <c r="X162" s="62" t="n">
        <f aca="false">IF(AK162="7",BB162,0)</f>
        <v>0</v>
      </c>
      <c r="Y162" s="62" t="n">
        <f aca="false">IF(AK162="7",BC162,0)</f>
        <v>0</v>
      </c>
      <c r="Z162" s="62" t="n">
        <f aca="false">IF(AK162="2",BB162,0)</f>
        <v>0</v>
      </c>
      <c r="AA162" s="62" t="n">
        <f aca="false">IF(AK162="2",BC162,0)</f>
        <v>0</v>
      </c>
      <c r="AB162" s="62" t="n">
        <f aca="false">IF(AK162="0",BD162,0)</f>
        <v>0</v>
      </c>
      <c r="AC162" s="75"/>
      <c r="AD162" s="62" t="n">
        <f aca="false">IF(AH162=0,I162,0)</f>
        <v>0</v>
      </c>
      <c r="AE162" s="62" t="n">
        <f aca="false">IF(AH162=15,I162,0)</f>
        <v>0</v>
      </c>
      <c r="AF162" s="62" t="n">
        <f aca="false">IF(AH162=21,I162,0)</f>
        <v>0</v>
      </c>
      <c r="AH162" s="62" t="n">
        <v>21</v>
      </c>
      <c r="AI162" s="62" t="n">
        <f aca="false">H162*0.164506756756757</f>
        <v>0</v>
      </c>
      <c r="AJ162" s="62" t="n">
        <f aca="false">H162*(1-0.164506756756757)</f>
        <v>0</v>
      </c>
      <c r="AK162" s="61" t="s">
        <v>65</v>
      </c>
      <c r="AP162" s="62" t="n">
        <f aca="false">AQ162+AR162</f>
        <v>0</v>
      </c>
      <c r="AQ162" s="62" t="n">
        <f aca="false">G162*AI162</f>
        <v>0</v>
      </c>
      <c r="AR162" s="62" t="n">
        <f aca="false">G162*AJ162</f>
        <v>0</v>
      </c>
      <c r="AS162" s="61" t="s">
        <v>344</v>
      </c>
      <c r="AT162" s="61" t="s">
        <v>302</v>
      </c>
      <c r="AU162" s="75" t="s">
        <v>133</v>
      </c>
      <c r="AW162" s="62" t="n">
        <f aca="false">AQ162+AR162</f>
        <v>0</v>
      </c>
      <c r="AX162" s="62" t="n">
        <f aca="false">H162/(100-AY162)*100</f>
        <v>0</v>
      </c>
      <c r="AY162" s="62" t="n">
        <v>0</v>
      </c>
      <c r="AZ162" s="62" t="e">
        <f aca="false">#REF!</f>
        <v>#REF!</v>
      </c>
      <c r="BB162" s="62" t="n">
        <f aca="false">G162*AI162</f>
        <v>0</v>
      </c>
      <c r="BC162" s="62" t="n">
        <f aca="false">G162*AJ162</f>
        <v>0</v>
      </c>
      <c r="BD162" s="62" t="n">
        <f aca="false">G162*H162</f>
        <v>0</v>
      </c>
      <c r="BE162" s="62"/>
      <c r="BF162" s="62" t="n">
        <v>97</v>
      </c>
      <c r="BQ162" s="62" t="e">
        <f aca="false">#REF!</f>
        <v>#REF!</v>
      </c>
    </row>
    <row r="163" customFormat="false" ht="15" hidden="false" customHeight="true" outlineLevel="0" collapsed="false">
      <c r="A163" s="96"/>
      <c r="D163" s="97" t="s">
        <v>373</v>
      </c>
      <c r="E163" s="97"/>
      <c r="G163" s="98" t="n">
        <v>3.94</v>
      </c>
      <c r="J163" s="99"/>
    </row>
    <row r="164" customFormat="false" ht="15" hidden="false" customHeight="true" outlineLevel="0" collapsed="false">
      <c r="A164" s="96"/>
      <c r="D164" s="97" t="s">
        <v>374</v>
      </c>
      <c r="E164" s="97"/>
      <c r="G164" s="98" t="n">
        <v>1.43</v>
      </c>
      <c r="J164" s="99"/>
    </row>
    <row r="165" customFormat="false" ht="13.5" hidden="false" customHeight="true" outlineLevel="0" collapsed="false">
      <c r="A165" s="59" t="s">
        <v>375</v>
      </c>
      <c r="B165" s="11"/>
      <c r="C165" s="11" t="s">
        <v>376</v>
      </c>
      <c r="D165" s="9" t="s">
        <v>377</v>
      </c>
      <c r="E165" s="9"/>
      <c r="F165" s="11" t="s">
        <v>227</v>
      </c>
      <c r="G165" s="62" t="n">
        <v>5.36</v>
      </c>
      <c r="H165" s="62"/>
      <c r="I165" s="62" t="n">
        <f aca="false">G165*H165</f>
        <v>0</v>
      </c>
      <c r="J165" s="95" t="s">
        <v>131</v>
      </c>
      <c r="T165" s="62" t="n">
        <f aca="false">IF(AK165="5",BD165,0)</f>
        <v>0</v>
      </c>
      <c r="V165" s="62" t="n">
        <f aca="false">IF(AK165="1",BB165,0)</f>
        <v>0</v>
      </c>
      <c r="W165" s="62" t="n">
        <f aca="false">IF(AK165="1",BC165,0)</f>
        <v>0</v>
      </c>
      <c r="X165" s="62" t="n">
        <f aca="false">IF(AK165="7",BB165,0)</f>
        <v>0</v>
      </c>
      <c r="Y165" s="62" t="n">
        <f aca="false">IF(AK165="7",BC165,0)</f>
        <v>0</v>
      </c>
      <c r="Z165" s="62" t="n">
        <f aca="false">IF(AK165="2",BB165,0)</f>
        <v>0</v>
      </c>
      <c r="AA165" s="62" t="n">
        <f aca="false">IF(AK165="2",BC165,0)</f>
        <v>0</v>
      </c>
      <c r="AB165" s="62" t="n">
        <f aca="false">IF(AK165="0",BD165,0)</f>
        <v>0</v>
      </c>
      <c r="AC165" s="75"/>
      <c r="AD165" s="62" t="n">
        <f aca="false">IF(AH165=0,I165,0)</f>
        <v>0</v>
      </c>
      <c r="AE165" s="62" t="n">
        <f aca="false">IF(AH165=15,I165,0)</f>
        <v>0</v>
      </c>
      <c r="AF165" s="62" t="n">
        <f aca="false">IF(AH165=21,I165,0)</f>
        <v>0</v>
      </c>
      <c r="AH165" s="62" t="n">
        <v>21</v>
      </c>
      <c r="AI165" s="62" t="n">
        <f aca="false">H165*0.196458387218899</f>
        <v>0</v>
      </c>
      <c r="AJ165" s="62" t="n">
        <f aca="false">H165*(1-0.196458387218899)</f>
        <v>0</v>
      </c>
      <c r="AK165" s="61" t="s">
        <v>65</v>
      </c>
      <c r="AP165" s="62" t="n">
        <f aca="false">AQ165+AR165</f>
        <v>0</v>
      </c>
      <c r="AQ165" s="62" t="n">
        <f aca="false">G165*AI165</f>
        <v>0</v>
      </c>
      <c r="AR165" s="62" t="n">
        <f aca="false">G165*AJ165</f>
        <v>0</v>
      </c>
      <c r="AS165" s="61" t="s">
        <v>344</v>
      </c>
      <c r="AT165" s="61" t="s">
        <v>302</v>
      </c>
      <c r="AU165" s="75" t="s">
        <v>133</v>
      </c>
      <c r="AW165" s="62" t="n">
        <f aca="false">AQ165+AR165</f>
        <v>0</v>
      </c>
      <c r="AX165" s="62" t="n">
        <f aca="false">H165/(100-AY165)*100</f>
        <v>0</v>
      </c>
      <c r="AY165" s="62" t="n">
        <v>0</v>
      </c>
      <c r="AZ165" s="62" t="e">
        <f aca="false">#REF!</f>
        <v>#REF!</v>
      </c>
      <c r="BB165" s="62" t="n">
        <f aca="false">G165*AI165</f>
        <v>0</v>
      </c>
      <c r="BC165" s="62" t="n">
        <f aca="false">G165*AJ165</f>
        <v>0</v>
      </c>
      <c r="BD165" s="62" t="n">
        <f aca="false">G165*H165</f>
        <v>0</v>
      </c>
      <c r="BE165" s="62"/>
      <c r="BF165" s="62" t="n">
        <v>97</v>
      </c>
      <c r="BQ165" s="62" t="e">
        <f aca="false">#REF!</f>
        <v>#REF!</v>
      </c>
    </row>
    <row r="166" customFormat="false" ht="15" hidden="false" customHeight="true" outlineLevel="0" collapsed="false">
      <c r="A166" s="96"/>
      <c r="D166" s="97" t="s">
        <v>378</v>
      </c>
      <c r="E166" s="97"/>
      <c r="G166" s="98" t="n">
        <v>5.36</v>
      </c>
      <c r="J166" s="99"/>
    </row>
    <row r="167" customFormat="false" ht="13.5" hidden="false" customHeight="true" outlineLevel="0" collapsed="false">
      <c r="A167" s="59" t="s">
        <v>379</v>
      </c>
      <c r="B167" s="11"/>
      <c r="C167" s="11" t="s">
        <v>380</v>
      </c>
      <c r="D167" s="9" t="s">
        <v>381</v>
      </c>
      <c r="E167" s="9"/>
      <c r="F167" s="11" t="s">
        <v>137</v>
      </c>
      <c r="G167" s="62" t="n">
        <v>0.35784</v>
      </c>
      <c r="H167" s="62"/>
      <c r="I167" s="62" t="n">
        <f aca="false">G167*H167</f>
        <v>0</v>
      </c>
      <c r="J167" s="95" t="s">
        <v>131</v>
      </c>
      <c r="T167" s="62" t="n">
        <f aca="false">IF(AK167="5",BD167,0)</f>
        <v>0</v>
      </c>
      <c r="V167" s="62" t="n">
        <f aca="false">IF(AK167="1",BB167,0)</f>
        <v>0</v>
      </c>
      <c r="W167" s="62" t="n">
        <f aca="false">IF(AK167="1",BC167,0)</f>
        <v>0</v>
      </c>
      <c r="X167" s="62" t="n">
        <f aca="false">IF(AK167="7",BB167,0)</f>
        <v>0</v>
      </c>
      <c r="Y167" s="62" t="n">
        <f aca="false">IF(AK167="7",BC167,0)</f>
        <v>0</v>
      </c>
      <c r="Z167" s="62" t="n">
        <f aca="false">IF(AK167="2",BB167,0)</f>
        <v>0</v>
      </c>
      <c r="AA167" s="62" t="n">
        <f aca="false">IF(AK167="2",BC167,0)</f>
        <v>0</v>
      </c>
      <c r="AB167" s="62" t="n">
        <f aca="false">IF(AK167="0",BD167,0)</f>
        <v>0</v>
      </c>
      <c r="AC167" s="75"/>
      <c r="AD167" s="62" t="n">
        <f aca="false">IF(AH167=0,I167,0)</f>
        <v>0</v>
      </c>
      <c r="AE167" s="62" t="n">
        <f aca="false">IF(AH167=15,I167,0)</f>
        <v>0</v>
      </c>
      <c r="AF167" s="62" t="n">
        <f aca="false">IF(AH167=21,I167,0)</f>
        <v>0</v>
      </c>
      <c r="AH167" s="62" t="n">
        <v>21</v>
      </c>
      <c r="AI167" s="62" t="n">
        <f aca="false">H167*0.00435434193194292</f>
        <v>0</v>
      </c>
      <c r="AJ167" s="62" t="n">
        <f aca="false">H167*(1-0.00435434193194292)</f>
        <v>0</v>
      </c>
      <c r="AK167" s="61" t="s">
        <v>65</v>
      </c>
      <c r="AP167" s="62" t="n">
        <f aca="false">AQ167+AR167</f>
        <v>0</v>
      </c>
      <c r="AQ167" s="62" t="n">
        <f aca="false">G167*AI167</f>
        <v>0</v>
      </c>
      <c r="AR167" s="62" t="n">
        <f aca="false">G167*AJ167</f>
        <v>0</v>
      </c>
      <c r="AS167" s="61" t="s">
        <v>344</v>
      </c>
      <c r="AT167" s="61" t="s">
        <v>302</v>
      </c>
      <c r="AU167" s="75" t="s">
        <v>133</v>
      </c>
      <c r="AW167" s="62" t="n">
        <f aca="false">AQ167+AR167</f>
        <v>0</v>
      </c>
      <c r="AX167" s="62" t="n">
        <f aca="false">H167/(100-AY167)*100</f>
        <v>0</v>
      </c>
      <c r="AY167" s="62" t="n">
        <v>0</v>
      </c>
      <c r="AZ167" s="62" t="e">
        <f aca="false">#REF!</f>
        <v>#REF!</v>
      </c>
      <c r="BB167" s="62" t="n">
        <f aca="false">G167*AI167</f>
        <v>0</v>
      </c>
      <c r="BC167" s="62" t="n">
        <f aca="false">G167*AJ167</f>
        <v>0</v>
      </c>
      <c r="BD167" s="62" t="n">
        <f aca="false">G167*H167</f>
        <v>0</v>
      </c>
      <c r="BE167" s="62"/>
      <c r="BF167" s="62" t="n">
        <v>97</v>
      </c>
      <c r="BQ167" s="62" t="e">
        <f aca="false">#REF!</f>
        <v>#REF!</v>
      </c>
    </row>
    <row r="168" customFormat="false" ht="15" hidden="false" customHeight="true" outlineLevel="0" collapsed="false">
      <c r="A168" s="96"/>
      <c r="D168" s="97" t="s">
        <v>382</v>
      </c>
      <c r="E168" s="97"/>
      <c r="G168" s="98" t="n">
        <v>0.35784</v>
      </c>
      <c r="J168" s="99"/>
    </row>
    <row r="169" customFormat="false" ht="13.5" hidden="false" customHeight="true" outlineLevel="0" collapsed="false">
      <c r="A169" s="59" t="s">
        <v>383</v>
      </c>
      <c r="B169" s="11"/>
      <c r="C169" s="11" t="s">
        <v>384</v>
      </c>
      <c r="D169" s="9" t="s">
        <v>385</v>
      </c>
      <c r="E169" s="9"/>
      <c r="F169" s="11" t="s">
        <v>235</v>
      </c>
      <c r="G169" s="62" t="n">
        <v>3</v>
      </c>
      <c r="H169" s="62"/>
      <c r="I169" s="62" t="n">
        <f aca="false">G169*H169</f>
        <v>0</v>
      </c>
      <c r="J169" s="95" t="s">
        <v>131</v>
      </c>
      <c r="T169" s="62" t="n">
        <f aca="false">IF(AK169="5",BD169,0)</f>
        <v>0</v>
      </c>
      <c r="V169" s="62" t="n">
        <f aca="false">IF(AK169="1",BB169,0)</f>
        <v>0</v>
      </c>
      <c r="W169" s="62" t="n">
        <f aca="false">IF(AK169="1",BC169,0)</f>
        <v>0</v>
      </c>
      <c r="X169" s="62" t="n">
        <f aca="false">IF(AK169="7",BB169,0)</f>
        <v>0</v>
      </c>
      <c r="Y169" s="62" t="n">
        <f aca="false">IF(AK169="7",BC169,0)</f>
        <v>0</v>
      </c>
      <c r="Z169" s="62" t="n">
        <f aca="false">IF(AK169="2",BB169,0)</f>
        <v>0</v>
      </c>
      <c r="AA169" s="62" t="n">
        <f aca="false">IF(AK169="2",BC169,0)</f>
        <v>0</v>
      </c>
      <c r="AB169" s="62" t="n">
        <f aca="false">IF(AK169="0",BD169,0)</f>
        <v>0</v>
      </c>
      <c r="AC169" s="75"/>
      <c r="AD169" s="62" t="n">
        <f aca="false">IF(AH169=0,I169,0)</f>
        <v>0</v>
      </c>
      <c r="AE169" s="62" t="n">
        <f aca="false">IF(AH169=15,I169,0)</f>
        <v>0</v>
      </c>
      <c r="AF169" s="62" t="n">
        <f aca="false">IF(AH169=21,I169,0)</f>
        <v>0</v>
      </c>
      <c r="AH169" s="62" t="n">
        <v>21</v>
      </c>
      <c r="AI169" s="62" t="n">
        <f aca="false">H169*0</f>
        <v>0</v>
      </c>
      <c r="AJ169" s="62" t="n">
        <f aca="false">H169*(1-0)</f>
        <v>0</v>
      </c>
      <c r="AK169" s="61" t="s">
        <v>65</v>
      </c>
      <c r="AP169" s="62" t="n">
        <f aca="false">AQ169+AR169</f>
        <v>0</v>
      </c>
      <c r="AQ169" s="62" t="n">
        <f aca="false">G169*AI169</f>
        <v>0</v>
      </c>
      <c r="AR169" s="62" t="n">
        <f aca="false">G169*AJ169</f>
        <v>0</v>
      </c>
      <c r="AS169" s="61" t="s">
        <v>344</v>
      </c>
      <c r="AT169" s="61" t="s">
        <v>302</v>
      </c>
      <c r="AU169" s="75" t="s">
        <v>133</v>
      </c>
      <c r="AW169" s="62" t="n">
        <f aca="false">AQ169+AR169</f>
        <v>0</v>
      </c>
      <c r="AX169" s="62" t="n">
        <f aca="false">H169/(100-AY169)*100</f>
        <v>0</v>
      </c>
      <c r="AY169" s="62" t="n">
        <v>0</v>
      </c>
      <c r="AZ169" s="62" t="e">
        <f aca="false">#REF!</f>
        <v>#REF!</v>
      </c>
      <c r="BB169" s="62" t="n">
        <f aca="false">G169*AI169</f>
        <v>0</v>
      </c>
      <c r="BC169" s="62" t="n">
        <f aca="false">G169*AJ169</f>
        <v>0</v>
      </c>
      <c r="BD169" s="62" t="n">
        <f aca="false">G169*H169</f>
        <v>0</v>
      </c>
      <c r="BE169" s="62"/>
      <c r="BF169" s="62" t="n">
        <v>97</v>
      </c>
      <c r="BQ169" s="62" t="e">
        <f aca="false">#REF!</f>
        <v>#REF!</v>
      </c>
    </row>
    <row r="170" customFormat="false" ht="15" hidden="false" customHeight="true" outlineLevel="0" collapsed="false">
      <c r="A170" s="96"/>
      <c r="D170" s="97" t="s">
        <v>70</v>
      </c>
      <c r="E170" s="97"/>
      <c r="G170" s="98" t="n">
        <v>3</v>
      </c>
      <c r="J170" s="99"/>
    </row>
    <row r="171" customFormat="false" ht="13.5" hidden="false" customHeight="true" outlineLevel="0" collapsed="false">
      <c r="A171" s="59" t="s">
        <v>386</v>
      </c>
      <c r="B171" s="11"/>
      <c r="C171" s="11" t="s">
        <v>387</v>
      </c>
      <c r="D171" s="9" t="s">
        <v>388</v>
      </c>
      <c r="E171" s="9"/>
      <c r="F171" s="11" t="s">
        <v>174</v>
      </c>
      <c r="G171" s="62" t="n">
        <v>5.82912</v>
      </c>
      <c r="H171" s="62"/>
      <c r="I171" s="62" t="n">
        <f aca="false">G171*H171</f>
        <v>0</v>
      </c>
      <c r="J171" s="95" t="s">
        <v>131</v>
      </c>
      <c r="T171" s="62" t="n">
        <f aca="false">IF(AK171="5",BD171,0)</f>
        <v>0</v>
      </c>
      <c r="V171" s="62" t="n">
        <f aca="false">IF(AK171="1",BB171,0)</f>
        <v>0</v>
      </c>
      <c r="W171" s="62" t="n">
        <f aca="false">IF(AK171="1",BC171,0)</f>
        <v>0</v>
      </c>
      <c r="X171" s="62" t="n">
        <f aca="false">IF(AK171="7",BB171,0)</f>
        <v>0</v>
      </c>
      <c r="Y171" s="62" t="n">
        <f aca="false">IF(AK171="7",BC171,0)</f>
        <v>0</v>
      </c>
      <c r="Z171" s="62" t="n">
        <f aca="false">IF(AK171="2",BB171,0)</f>
        <v>0</v>
      </c>
      <c r="AA171" s="62" t="n">
        <f aca="false">IF(AK171="2",BC171,0)</f>
        <v>0</v>
      </c>
      <c r="AB171" s="62" t="n">
        <f aca="false">IF(AK171="0",BD171,0)</f>
        <v>0</v>
      </c>
      <c r="AC171" s="75"/>
      <c r="AD171" s="62" t="n">
        <f aca="false">IF(AH171=0,I171,0)</f>
        <v>0</v>
      </c>
      <c r="AE171" s="62" t="n">
        <f aca="false">IF(AH171=15,I171,0)</f>
        <v>0</v>
      </c>
      <c r="AF171" s="62" t="n">
        <f aca="false">IF(AH171=21,I171,0)</f>
        <v>0</v>
      </c>
      <c r="AH171" s="62" t="n">
        <v>21</v>
      </c>
      <c r="AI171" s="62" t="n">
        <f aca="false">H171*0</f>
        <v>0</v>
      </c>
      <c r="AJ171" s="62" t="n">
        <f aca="false">H171*(1-0)</f>
        <v>0</v>
      </c>
      <c r="AK171" s="61" t="s">
        <v>65</v>
      </c>
      <c r="AP171" s="62" t="n">
        <f aca="false">AQ171+AR171</f>
        <v>0</v>
      </c>
      <c r="AQ171" s="62" t="n">
        <f aca="false">G171*AI171</f>
        <v>0</v>
      </c>
      <c r="AR171" s="62" t="n">
        <f aca="false">G171*AJ171</f>
        <v>0</v>
      </c>
      <c r="AS171" s="61" t="s">
        <v>344</v>
      </c>
      <c r="AT171" s="61" t="s">
        <v>302</v>
      </c>
      <c r="AU171" s="75" t="s">
        <v>133</v>
      </c>
      <c r="AW171" s="62" t="n">
        <f aca="false">AQ171+AR171</f>
        <v>0</v>
      </c>
      <c r="AX171" s="62" t="n">
        <f aca="false">H171/(100-AY171)*100</f>
        <v>0</v>
      </c>
      <c r="AY171" s="62" t="n">
        <v>0</v>
      </c>
      <c r="AZ171" s="62" t="e">
        <f aca="false">#REF!</f>
        <v>#REF!</v>
      </c>
      <c r="BB171" s="62" t="n">
        <f aca="false">G171*AI171</f>
        <v>0</v>
      </c>
      <c r="BC171" s="62" t="n">
        <f aca="false">G171*AJ171</f>
        <v>0</v>
      </c>
      <c r="BD171" s="62" t="n">
        <f aca="false">G171*H171</f>
        <v>0</v>
      </c>
      <c r="BE171" s="62"/>
      <c r="BF171" s="62" t="n">
        <v>97</v>
      </c>
      <c r="BQ171" s="62" t="e">
        <f aca="false">#REF!</f>
        <v>#REF!</v>
      </c>
    </row>
    <row r="172" customFormat="false" ht="15" hidden="false" customHeight="true" outlineLevel="0" collapsed="false">
      <c r="A172" s="96"/>
      <c r="D172" s="97" t="s">
        <v>389</v>
      </c>
      <c r="E172" s="97" t="s">
        <v>390</v>
      </c>
      <c r="G172" s="98" t="n">
        <v>1.96812</v>
      </c>
      <c r="J172" s="99"/>
    </row>
    <row r="173" customFormat="false" ht="15" hidden="false" customHeight="true" outlineLevel="0" collapsed="false">
      <c r="A173" s="96"/>
      <c r="D173" s="97" t="s">
        <v>391</v>
      </c>
      <c r="E173" s="97" t="s">
        <v>392</v>
      </c>
      <c r="G173" s="98" t="n">
        <v>1.65</v>
      </c>
      <c r="J173" s="99"/>
    </row>
    <row r="174" customFormat="false" ht="15" hidden="false" customHeight="true" outlineLevel="0" collapsed="false">
      <c r="A174" s="96"/>
      <c r="D174" s="97" t="s">
        <v>393</v>
      </c>
      <c r="E174" s="97" t="s">
        <v>394</v>
      </c>
      <c r="G174" s="98" t="n">
        <v>2.211</v>
      </c>
      <c r="J174" s="99"/>
    </row>
    <row r="175" customFormat="false" ht="27" hidden="false" customHeight="true" outlineLevel="0" collapsed="false">
      <c r="A175" s="59" t="s">
        <v>395</v>
      </c>
      <c r="B175" s="11"/>
      <c r="C175" s="11" t="s">
        <v>396</v>
      </c>
      <c r="D175" s="9" t="s">
        <v>397</v>
      </c>
      <c r="E175" s="9"/>
      <c r="F175" s="11" t="s">
        <v>174</v>
      </c>
      <c r="G175" s="62" t="n">
        <v>5.82912</v>
      </c>
      <c r="H175" s="62"/>
      <c r="I175" s="62" t="n">
        <f aca="false">G175*H175</f>
        <v>0</v>
      </c>
      <c r="J175" s="95" t="s">
        <v>131</v>
      </c>
      <c r="T175" s="62" t="n">
        <f aca="false">IF(AK175="5",BD175,0)</f>
        <v>0</v>
      </c>
      <c r="V175" s="62" t="n">
        <f aca="false">IF(AK175="1",BB175,0)</f>
        <v>0</v>
      </c>
      <c r="W175" s="62" t="n">
        <f aca="false">IF(AK175="1",BC175,0)</f>
        <v>0</v>
      </c>
      <c r="X175" s="62" t="n">
        <f aca="false">IF(AK175="7",BB175,0)</f>
        <v>0</v>
      </c>
      <c r="Y175" s="62" t="n">
        <f aca="false">IF(AK175="7",BC175,0)</f>
        <v>0</v>
      </c>
      <c r="Z175" s="62" t="n">
        <f aca="false">IF(AK175="2",BB175,0)</f>
        <v>0</v>
      </c>
      <c r="AA175" s="62" t="n">
        <f aca="false">IF(AK175="2",BC175,0)</f>
        <v>0</v>
      </c>
      <c r="AB175" s="62" t="n">
        <f aca="false">IF(AK175="0",BD175,0)</f>
        <v>0</v>
      </c>
      <c r="AC175" s="75"/>
      <c r="AD175" s="62" t="n">
        <f aca="false">IF(AH175=0,I175,0)</f>
        <v>0</v>
      </c>
      <c r="AE175" s="62" t="n">
        <f aca="false">IF(AH175=15,I175,0)</f>
        <v>0</v>
      </c>
      <c r="AF175" s="62" t="n">
        <f aca="false">IF(AH175=21,I175,0)</f>
        <v>0</v>
      </c>
      <c r="AH175" s="62" t="n">
        <v>21</v>
      </c>
      <c r="AI175" s="62" t="n">
        <f aca="false">H175*0</f>
        <v>0</v>
      </c>
      <c r="AJ175" s="62" t="n">
        <f aca="false">H175*(1-0)</f>
        <v>0</v>
      </c>
      <c r="AK175" s="61" t="s">
        <v>65</v>
      </c>
      <c r="AP175" s="62" t="n">
        <f aca="false">AQ175+AR175</f>
        <v>0</v>
      </c>
      <c r="AQ175" s="62" t="n">
        <f aca="false">G175*AI175</f>
        <v>0</v>
      </c>
      <c r="AR175" s="62" t="n">
        <f aca="false">G175*AJ175</f>
        <v>0</v>
      </c>
      <c r="AS175" s="61" t="s">
        <v>344</v>
      </c>
      <c r="AT175" s="61" t="s">
        <v>302</v>
      </c>
      <c r="AU175" s="75" t="s">
        <v>133</v>
      </c>
      <c r="AW175" s="62" t="n">
        <f aca="false">AQ175+AR175</f>
        <v>0</v>
      </c>
      <c r="AX175" s="62" t="n">
        <f aca="false">H175/(100-AY175)*100</f>
        <v>0</v>
      </c>
      <c r="AY175" s="62" t="n">
        <v>0</v>
      </c>
      <c r="AZ175" s="62" t="e">
        <f aca="false">#REF!</f>
        <v>#REF!</v>
      </c>
      <c r="BB175" s="62" t="n">
        <f aca="false">G175*AI175</f>
        <v>0</v>
      </c>
      <c r="BC175" s="62" t="n">
        <f aca="false">G175*AJ175</f>
        <v>0</v>
      </c>
      <c r="BD175" s="62" t="n">
        <f aca="false">G175*H175</f>
        <v>0</v>
      </c>
      <c r="BE175" s="62"/>
      <c r="BF175" s="62" t="n">
        <v>97</v>
      </c>
      <c r="BQ175" s="62" t="e">
        <f aca="false">#REF!</f>
        <v>#REF!</v>
      </c>
    </row>
    <row r="176" customFormat="false" ht="15" hidden="false" customHeight="true" outlineLevel="0" collapsed="false">
      <c r="A176" s="96"/>
      <c r="D176" s="97" t="s">
        <v>389</v>
      </c>
      <c r="E176" s="97" t="s">
        <v>390</v>
      </c>
      <c r="G176" s="98" t="n">
        <v>1.96812</v>
      </c>
      <c r="J176" s="99"/>
    </row>
    <row r="177" customFormat="false" ht="15" hidden="false" customHeight="true" outlineLevel="0" collapsed="false">
      <c r="A177" s="96"/>
      <c r="D177" s="97" t="s">
        <v>391</v>
      </c>
      <c r="E177" s="97" t="s">
        <v>392</v>
      </c>
      <c r="G177" s="98" t="n">
        <v>1.65</v>
      </c>
      <c r="J177" s="99"/>
    </row>
    <row r="178" customFormat="false" ht="15" hidden="false" customHeight="true" outlineLevel="0" collapsed="false">
      <c r="A178" s="96"/>
      <c r="D178" s="97" t="s">
        <v>393</v>
      </c>
      <c r="E178" s="97" t="s">
        <v>394</v>
      </c>
      <c r="G178" s="98" t="n">
        <v>2.211</v>
      </c>
      <c r="J178" s="99"/>
    </row>
    <row r="179" customFormat="false" ht="15" hidden="false" customHeight="true" outlineLevel="0" collapsed="false">
      <c r="A179" s="80"/>
      <c r="B179" s="81"/>
      <c r="C179" s="81" t="s">
        <v>86</v>
      </c>
      <c r="D179" s="82" t="s">
        <v>87</v>
      </c>
      <c r="E179" s="82"/>
      <c r="F179" s="83" t="s">
        <v>60</v>
      </c>
      <c r="G179" s="83" t="s">
        <v>60</v>
      </c>
      <c r="H179" s="83"/>
      <c r="I179" s="67" t="n">
        <f aca="false">SUM(I180:I180)</f>
        <v>0</v>
      </c>
      <c r="J179" s="84"/>
      <c r="AC179" s="75"/>
      <c r="AM179" s="67" t="n">
        <f aca="false">SUM(AD180:AD180)</f>
        <v>0</v>
      </c>
      <c r="AN179" s="67" t="n">
        <f aca="false">SUM(AE180:AE180)</f>
        <v>0</v>
      </c>
      <c r="AO179" s="67" t="n">
        <f aca="false">SUM(AF180:AF180)</f>
        <v>0</v>
      </c>
    </row>
    <row r="180" customFormat="false" ht="13.5" hidden="false" customHeight="true" outlineLevel="0" collapsed="false">
      <c r="A180" s="100" t="s">
        <v>398</v>
      </c>
      <c r="B180" s="101"/>
      <c r="C180" s="101" t="s">
        <v>399</v>
      </c>
      <c r="D180" s="102" t="s">
        <v>400</v>
      </c>
      <c r="E180" s="102"/>
      <c r="F180" s="101" t="s">
        <v>196</v>
      </c>
      <c r="G180" s="103" t="n">
        <v>33.67985</v>
      </c>
      <c r="H180" s="103"/>
      <c r="I180" s="103" t="n">
        <f aca="false">G180*H180</f>
        <v>0</v>
      </c>
      <c r="J180" s="104" t="s">
        <v>131</v>
      </c>
      <c r="T180" s="62" t="n">
        <f aca="false">IF(AK180="5",BD180,0)</f>
        <v>0</v>
      </c>
      <c r="V180" s="62" t="n">
        <f aca="false">IF(AK180="1",BB180,0)</f>
        <v>0</v>
      </c>
      <c r="W180" s="62" t="n">
        <f aca="false">IF(AK180="1",BC180,0)</f>
        <v>0</v>
      </c>
      <c r="X180" s="62" t="n">
        <f aca="false">IF(AK180="7",BB180,0)</f>
        <v>0</v>
      </c>
      <c r="Y180" s="62" t="n">
        <f aca="false">IF(AK180="7",BC180,0)</f>
        <v>0</v>
      </c>
      <c r="Z180" s="62" t="n">
        <f aca="false">IF(AK180="2",BB180,0)</f>
        <v>0</v>
      </c>
      <c r="AA180" s="62" t="n">
        <f aca="false">IF(AK180="2",BC180,0)</f>
        <v>0</v>
      </c>
      <c r="AB180" s="62" t="n">
        <f aca="false">IF(AK180="0",BD180,0)</f>
        <v>0</v>
      </c>
      <c r="AC180" s="75"/>
      <c r="AD180" s="62" t="n">
        <f aca="false">IF(AH180=0,I180,0)</f>
        <v>0</v>
      </c>
      <c r="AE180" s="62" t="n">
        <f aca="false">IF(AH180=15,I180,0)</f>
        <v>0</v>
      </c>
      <c r="AF180" s="62" t="n">
        <f aca="false">IF(AH180=21,I180,0)</f>
        <v>0</v>
      </c>
      <c r="AH180" s="62" t="n">
        <v>21</v>
      </c>
      <c r="AI180" s="62" t="n">
        <f aca="false">H180*0</f>
        <v>0</v>
      </c>
      <c r="AJ180" s="62" t="n">
        <f aca="false">H180*(1-0)</f>
        <v>0</v>
      </c>
      <c r="AK180" s="61" t="s">
        <v>153</v>
      </c>
      <c r="AP180" s="62" t="n">
        <f aca="false">AQ180+AR180</f>
        <v>0</v>
      </c>
      <c r="AQ180" s="62" t="n">
        <f aca="false">G180*AI180</f>
        <v>0</v>
      </c>
      <c r="AR180" s="62" t="n">
        <f aca="false">G180*AJ180</f>
        <v>0</v>
      </c>
      <c r="AS180" s="61" t="s">
        <v>401</v>
      </c>
      <c r="AT180" s="61" t="s">
        <v>302</v>
      </c>
      <c r="AU180" s="75" t="s">
        <v>133</v>
      </c>
      <c r="AW180" s="62" t="n">
        <f aca="false">AQ180+AR180</f>
        <v>0</v>
      </c>
      <c r="AX180" s="62" t="n">
        <f aca="false">H180/(100-AY180)*100</f>
        <v>0</v>
      </c>
      <c r="AY180" s="62" t="n">
        <v>0</v>
      </c>
      <c r="AZ180" s="62" t="e">
        <f aca="false">#REF!</f>
        <v>#REF!</v>
      </c>
      <c r="BB180" s="62" t="n">
        <f aca="false">G180*AI180</f>
        <v>0</v>
      </c>
      <c r="BC180" s="62" t="n">
        <f aca="false">G180*AJ180</f>
        <v>0</v>
      </c>
      <c r="BD180" s="62" t="n">
        <f aca="false">G180*H180</f>
        <v>0</v>
      </c>
      <c r="BE180" s="62"/>
      <c r="BF180" s="62" t="n">
        <v>99</v>
      </c>
      <c r="BQ180" s="62" t="e">
        <f aca="false">#REF!</f>
        <v>#REF!</v>
      </c>
    </row>
    <row r="181" customFormat="false" ht="15" hidden="false" customHeight="true" outlineLevel="0" collapsed="false">
      <c r="A181" s="105"/>
      <c r="B181" s="106"/>
      <c r="C181" s="106"/>
      <c r="D181" s="107" t="s">
        <v>402</v>
      </c>
      <c r="E181" s="107"/>
      <c r="F181" s="106"/>
      <c r="G181" s="108" t="n">
        <v>33.67985</v>
      </c>
      <c r="H181" s="106"/>
      <c r="I181" s="106"/>
      <c r="J181" s="109"/>
    </row>
    <row r="182" customFormat="false" ht="15" hidden="false" customHeight="true" outlineLevel="0" collapsed="false">
      <c r="A182" s="80"/>
      <c r="B182" s="81"/>
      <c r="C182" s="81" t="s">
        <v>88</v>
      </c>
      <c r="D182" s="82" t="s">
        <v>89</v>
      </c>
      <c r="E182" s="82"/>
      <c r="F182" s="83" t="s">
        <v>60</v>
      </c>
      <c r="G182" s="83" t="s">
        <v>60</v>
      </c>
      <c r="H182" s="83"/>
      <c r="I182" s="67" t="n">
        <f aca="false">SUM(I183:I186)</f>
        <v>0</v>
      </c>
      <c r="J182" s="84"/>
      <c r="AC182" s="75"/>
      <c r="AM182" s="67" t="n">
        <f aca="false">SUM(AD183:AD186)</f>
        <v>0</v>
      </c>
      <c r="AN182" s="67" t="n">
        <f aca="false">SUM(AE183:AE186)</f>
        <v>0</v>
      </c>
      <c r="AO182" s="67" t="n">
        <f aca="false">SUM(AF183:AF186)</f>
        <v>0</v>
      </c>
    </row>
    <row r="183" customFormat="false" ht="13.5" hidden="false" customHeight="true" outlineLevel="0" collapsed="false">
      <c r="A183" s="59" t="s">
        <v>403</v>
      </c>
      <c r="B183" s="11"/>
      <c r="C183" s="11" t="s">
        <v>404</v>
      </c>
      <c r="D183" s="9" t="s">
        <v>405</v>
      </c>
      <c r="E183" s="9"/>
      <c r="F183" s="11" t="s">
        <v>227</v>
      </c>
      <c r="G183" s="62" t="n">
        <v>11.95</v>
      </c>
      <c r="H183" s="62"/>
      <c r="I183" s="62" t="n">
        <f aca="false">G183*H183</f>
        <v>0</v>
      </c>
      <c r="J183" s="95" t="s">
        <v>131</v>
      </c>
      <c r="T183" s="62" t="n">
        <f aca="false">IF(AK183="5",BD183,0)</f>
        <v>0</v>
      </c>
      <c r="V183" s="62" t="n">
        <f aca="false">IF(AK183="1",BB183,0)</f>
        <v>0</v>
      </c>
      <c r="W183" s="62" t="n">
        <f aca="false">IF(AK183="1",BC183,0)</f>
        <v>0</v>
      </c>
      <c r="X183" s="62" t="n">
        <f aca="false">IF(AK183="7",BB183,0)</f>
        <v>0</v>
      </c>
      <c r="Y183" s="62" t="n">
        <f aca="false">IF(AK183="7",BC183,0)</f>
        <v>0</v>
      </c>
      <c r="Z183" s="62" t="n">
        <f aca="false">IF(AK183="2",BB183,0)</f>
        <v>0</v>
      </c>
      <c r="AA183" s="62" t="n">
        <f aca="false">IF(AK183="2",BC183,0)</f>
        <v>0</v>
      </c>
      <c r="AB183" s="62" t="n">
        <f aca="false">IF(AK183="0",BD183,0)</f>
        <v>0</v>
      </c>
      <c r="AC183" s="75"/>
      <c r="AD183" s="62" t="n">
        <f aca="false">IF(AH183=0,I183,0)</f>
        <v>0</v>
      </c>
      <c r="AE183" s="62" t="n">
        <f aca="false">IF(AH183=15,I183,0)</f>
        <v>0</v>
      </c>
      <c r="AF183" s="62" t="n">
        <f aca="false">IF(AH183=21,I183,0)</f>
        <v>0</v>
      </c>
      <c r="AH183" s="62" t="n">
        <v>21</v>
      </c>
      <c r="AI183" s="62" t="n">
        <f aca="false">H183*0.463202146690519</f>
        <v>0</v>
      </c>
      <c r="AJ183" s="62" t="n">
        <f aca="false">H183*(1-0.463202146690519)</f>
        <v>0</v>
      </c>
      <c r="AK183" s="61" t="s">
        <v>159</v>
      </c>
      <c r="AP183" s="62" t="n">
        <f aca="false">AQ183+AR183</f>
        <v>0</v>
      </c>
      <c r="AQ183" s="62" t="n">
        <f aca="false">G183*AI183</f>
        <v>0</v>
      </c>
      <c r="AR183" s="62" t="n">
        <f aca="false">G183*AJ183</f>
        <v>0</v>
      </c>
      <c r="AS183" s="61" t="s">
        <v>406</v>
      </c>
      <c r="AT183" s="61" t="s">
        <v>407</v>
      </c>
      <c r="AU183" s="75" t="s">
        <v>133</v>
      </c>
      <c r="AW183" s="62" t="n">
        <f aca="false">AQ183+AR183</f>
        <v>0</v>
      </c>
      <c r="AX183" s="62" t="n">
        <f aca="false">H183/(100-AY183)*100</f>
        <v>0</v>
      </c>
      <c r="AY183" s="62" t="n">
        <v>0</v>
      </c>
      <c r="AZ183" s="62" t="e">
        <f aca="false">#REF!</f>
        <v>#REF!</v>
      </c>
      <c r="BB183" s="62" t="n">
        <f aca="false">G183*AI183</f>
        <v>0</v>
      </c>
      <c r="BC183" s="62" t="n">
        <f aca="false">G183*AJ183</f>
        <v>0</v>
      </c>
      <c r="BD183" s="62" t="n">
        <f aca="false">G183*H183</f>
        <v>0</v>
      </c>
      <c r="BE183" s="62"/>
      <c r="BF183" s="62" t="n">
        <v>764</v>
      </c>
      <c r="BQ183" s="62" t="e">
        <f aca="false">#REF!</f>
        <v>#REF!</v>
      </c>
    </row>
    <row r="184" customFormat="false" ht="15" hidden="false" customHeight="true" outlineLevel="0" collapsed="false">
      <c r="A184" s="96"/>
      <c r="D184" s="97" t="s">
        <v>408</v>
      </c>
      <c r="E184" s="97" t="s">
        <v>143</v>
      </c>
      <c r="G184" s="98" t="n">
        <v>3.2</v>
      </c>
      <c r="J184" s="99"/>
    </row>
    <row r="185" customFormat="false" ht="15" hidden="false" customHeight="true" outlineLevel="0" collapsed="false">
      <c r="A185" s="96"/>
      <c r="D185" s="97" t="s">
        <v>409</v>
      </c>
      <c r="E185" s="97" t="s">
        <v>139</v>
      </c>
      <c r="G185" s="98" t="n">
        <v>8.75</v>
      </c>
      <c r="J185" s="99"/>
    </row>
    <row r="186" customFormat="false" ht="13.5" hidden="false" customHeight="true" outlineLevel="0" collapsed="false">
      <c r="A186" s="59" t="s">
        <v>410</v>
      </c>
      <c r="B186" s="11"/>
      <c r="C186" s="11" t="s">
        <v>411</v>
      </c>
      <c r="D186" s="9" t="s">
        <v>412</v>
      </c>
      <c r="E186" s="9"/>
      <c r="F186" s="11" t="s">
        <v>413</v>
      </c>
      <c r="G186" s="62" t="n">
        <v>142.922</v>
      </c>
      <c r="H186" s="62"/>
      <c r="I186" s="62" t="n">
        <f aca="false">G186*H186</f>
        <v>0</v>
      </c>
      <c r="J186" s="95" t="s">
        <v>131</v>
      </c>
      <c r="T186" s="62" t="n">
        <f aca="false">IF(AK186="5",BD186,0)</f>
        <v>0</v>
      </c>
      <c r="V186" s="62" t="n">
        <f aca="false">IF(AK186="1",BB186,0)</f>
        <v>0</v>
      </c>
      <c r="W186" s="62" t="n">
        <f aca="false">IF(AK186="1",BC186,0)</f>
        <v>0</v>
      </c>
      <c r="X186" s="62" t="n">
        <f aca="false">IF(AK186="7",BB186,0)</f>
        <v>0</v>
      </c>
      <c r="Y186" s="62" t="n">
        <f aca="false">IF(AK186="7",BC186,0)</f>
        <v>0</v>
      </c>
      <c r="Z186" s="62" t="n">
        <f aca="false">IF(AK186="2",BB186,0)</f>
        <v>0</v>
      </c>
      <c r="AA186" s="62" t="n">
        <f aca="false">IF(AK186="2",BC186,0)</f>
        <v>0</v>
      </c>
      <c r="AB186" s="62" t="n">
        <f aca="false">IF(AK186="0",BD186,0)</f>
        <v>0</v>
      </c>
      <c r="AC186" s="75"/>
      <c r="AD186" s="62" t="n">
        <f aca="false">IF(AH186=0,I186,0)</f>
        <v>0</v>
      </c>
      <c r="AE186" s="62" t="n">
        <f aca="false">IF(AH186=15,I186,0)</f>
        <v>0</v>
      </c>
      <c r="AF186" s="62" t="n">
        <f aca="false">IF(AH186=21,I186,0)</f>
        <v>0</v>
      </c>
      <c r="AH186" s="62" t="n">
        <v>21</v>
      </c>
      <c r="AI186" s="62" t="n">
        <f aca="false">H186*0</f>
        <v>0</v>
      </c>
      <c r="AJ186" s="62" t="n">
        <f aca="false">H186*(1-0)</f>
        <v>0</v>
      </c>
      <c r="AK186" s="61" t="s">
        <v>153</v>
      </c>
      <c r="AP186" s="62" t="n">
        <f aca="false">AQ186+AR186</f>
        <v>0</v>
      </c>
      <c r="AQ186" s="62" t="n">
        <f aca="false">G186*AI186</f>
        <v>0</v>
      </c>
      <c r="AR186" s="62" t="n">
        <f aca="false">G186*AJ186</f>
        <v>0</v>
      </c>
      <c r="AS186" s="61" t="s">
        <v>406</v>
      </c>
      <c r="AT186" s="61" t="s">
        <v>407</v>
      </c>
      <c r="AU186" s="75" t="s">
        <v>133</v>
      </c>
      <c r="AW186" s="62" t="n">
        <f aca="false">AQ186+AR186</f>
        <v>0</v>
      </c>
      <c r="AX186" s="62" t="n">
        <f aca="false">H186/(100-AY186)*100</f>
        <v>0</v>
      </c>
      <c r="AY186" s="62" t="n">
        <v>0</v>
      </c>
      <c r="AZ186" s="62" t="e">
        <f aca="false">#REF!</f>
        <v>#REF!</v>
      </c>
      <c r="BB186" s="62" t="n">
        <f aca="false">G186*AI186</f>
        <v>0</v>
      </c>
      <c r="BC186" s="62" t="n">
        <f aca="false">G186*AJ186</f>
        <v>0</v>
      </c>
      <c r="BD186" s="62" t="n">
        <f aca="false">G186*H186</f>
        <v>0</v>
      </c>
      <c r="BE186" s="62"/>
      <c r="BF186" s="62" t="n">
        <v>764</v>
      </c>
      <c r="BQ186" s="62" t="e">
        <f aca="false">#REF!</f>
        <v>#REF!</v>
      </c>
    </row>
    <row r="187" customFormat="false" ht="15" hidden="false" customHeight="true" outlineLevel="0" collapsed="false">
      <c r="A187" s="96"/>
      <c r="D187" s="97" t="n">
        <v>142.922</v>
      </c>
      <c r="E187" s="97"/>
      <c r="G187" s="98" t="n">
        <v>142.922</v>
      </c>
      <c r="J187" s="99"/>
    </row>
    <row r="188" customFormat="false" ht="15" hidden="false" customHeight="true" outlineLevel="0" collapsed="false">
      <c r="A188" s="80"/>
      <c r="B188" s="81"/>
      <c r="C188" s="81" t="s">
        <v>90</v>
      </c>
      <c r="D188" s="82" t="s">
        <v>91</v>
      </c>
      <c r="E188" s="82"/>
      <c r="F188" s="83" t="s">
        <v>60</v>
      </c>
      <c r="G188" s="83" t="s">
        <v>60</v>
      </c>
      <c r="H188" s="83"/>
      <c r="I188" s="67" t="n">
        <f aca="false">SUM(I189:I195)</f>
        <v>0</v>
      </c>
      <c r="J188" s="84"/>
      <c r="AC188" s="75"/>
      <c r="AM188" s="67" t="n">
        <f aca="false">SUM(AD189:AD195)</f>
        <v>0</v>
      </c>
      <c r="AN188" s="67" t="n">
        <f aca="false">SUM(AE189:AE195)</f>
        <v>0</v>
      </c>
      <c r="AO188" s="67" t="n">
        <f aca="false">SUM(AF189:AF195)</f>
        <v>0</v>
      </c>
    </row>
    <row r="189" customFormat="false" ht="27" hidden="false" customHeight="true" outlineLevel="0" collapsed="false">
      <c r="A189" s="100" t="s">
        <v>414</v>
      </c>
      <c r="B189" s="101"/>
      <c r="C189" s="101" t="s">
        <v>415</v>
      </c>
      <c r="D189" s="102" t="s">
        <v>416</v>
      </c>
      <c r="E189" s="102"/>
      <c r="F189" s="101" t="s">
        <v>130</v>
      </c>
      <c r="G189" s="103" t="n">
        <v>1</v>
      </c>
      <c r="H189" s="103"/>
      <c r="I189" s="103" t="n">
        <f aca="false">G189*H189</f>
        <v>0</v>
      </c>
      <c r="J189" s="104" t="s">
        <v>417</v>
      </c>
      <c r="T189" s="62" t="n">
        <f aca="false">IF(AK189="5",BD189,0)</f>
        <v>0</v>
      </c>
      <c r="V189" s="62" t="n">
        <f aca="false">IF(AK189="1",BB189,0)</f>
        <v>0</v>
      </c>
      <c r="W189" s="62" t="n">
        <f aca="false">IF(AK189="1",BC189,0)</f>
        <v>0</v>
      </c>
      <c r="X189" s="62" t="n">
        <f aca="false">IF(AK189="7",BB189,0)</f>
        <v>0</v>
      </c>
      <c r="Y189" s="62" t="n">
        <f aca="false">IF(AK189="7",BC189,0)</f>
        <v>0</v>
      </c>
      <c r="Z189" s="62" t="n">
        <f aca="false">IF(AK189="2",BB189,0)</f>
        <v>0</v>
      </c>
      <c r="AA189" s="62" t="n">
        <f aca="false">IF(AK189="2",BC189,0)</f>
        <v>0</v>
      </c>
      <c r="AB189" s="62" t="n">
        <f aca="false">IF(AK189="0",BD189,0)</f>
        <v>0</v>
      </c>
      <c r="AC189" s="75"/>
      <c r="AD189" s="62" t="n">
        <f aca="false">IF(AH189=0,I189,0)</f>
        <v>0</v>
      </c>
      <c r="AE189" s="62" t="n">
        <f aca="false">IF(AH189=15,I189,0)</f>
        <v>0</v>
      </c>
      <c r="AF189" s="62" t="n">
        <f aca="false">IF(AH189=21,I189,0)</f>
        <v>0</v>
      </c>
      <c r="AH189" s="62" t="n">
        <v>21</v>
      </c>
      <c r="AI189" s="62" t="n">
        <f aca="false">H189*0.0116347706542138</f>
        <v>0</v>
      </c>
      <c r="AJ189" s="62" t="n">
        <f aca="false">H189*(1-0.0116347706542138)</f>
        <v>0</v>
      </c>
      <c r="AK189" s="61" t="s">
        <v>159</v>
      </c>
      <c r="AP189" s="62" t="n">
        <f aca="false">AQ189+AR189</f>
        <v>0</v>
      </c>
      <c r="AQ189" s="62" t="n">
        <f aca="false">G189*AI189</f>
        <v>0</v>
      </c>
      <c r="AR189" s="62" t="n">
        <f aca="false">G189*AJ189</f>
        <v>0</v>
      </c>
      <c r="AS189" s="61" t="s">
        <v>418</v>
      </c>
      <c r="AT189" s="61" t="s">
        <v>407</v>
      </c>
      <c r="AU189" s="75" t="s">
        <v>133</v>
      </c>
      <c r="AW189" s="62" t="n">
        <f aca="false">AQ189+AR189</f>
        <v>0</v>
      </c>
      <c r="AX189" s="62" t="n">
        <f aca="false">H189/(100-AY189)*100</f>
        <v>0</v>
      </c>
      <c r="AY189" s="62" t="n">
        <v>0</v>
      </c>
      <c r="AZ189" s="62" t="e">
        <f aca="false">#REF!</f>
        <v>#REF!</v>
      </c>
      <c r="BB189" s="62" t="n">
        <f aca="false">G189*AI189</f>
        <v>0</v>
      </c>
      <c r="BC189" s="62" t="n">
        <f aca="false">G189*AJ189</f>
        <v>0</v>
      </c>
      <c r="BD189" s="62" t="n">
        <f aca="false">G189*H189</f>
        <v>0</v>
      </c>
      <c r="BE189" s="62"/>
      <c r="BF189" s="62" t="n">
        <v>767</v>
      </c>
      <c r="BQ189" s="62" t="e">
        <f aca="false">#REF!</f>
        <v>#REF!</v>
      </c>
    </row>
    <row r="190" customFormat="false" ht="15" hidden="false" customHeight="true" outlineLevel="0" collapsed="false">
      <c r="A190" s="105"/>
      <c r="B190" s="106"/>
      <c r="C190" s="106"/>
      <c r="D190" s="107" t="s">
        <v>65</v>
      </c>
      <c r="E190" s="107"/>
      <c r="F190" s="106"/>
      <c r="G190" s="108" t="n">
        <v>1</v>
      </c>
      <c r="H190" s="106"/>
      <c r="I190" s="106"/>
      <c r="J190" s="109"/>
    </row>
    <row r="191" customFormat="false" ht="27" hidden="false" customHeight="true" outlineLevel="0" collapsed="false">
      <c r="A191" s="100" t="s">
        <v>419</v>
      </c>
      <c r="B191" s="101"/>
      <c r="C191" s="101" t="s">
        <v>420</v>
      </c>
      <c r="D191" s="102" t="s">
        <v>421</v>
      </c>
      <c r="E191" s="102"/>
      <c r="F191" s="101" t="s">
        <v>130</v>
      </c>
      <c r="G191" s="103" t="n">
        <v>1</v>
      </c>
      <c r="H191" s="103"/>
      <c r="I191" s="103" t="n">
        <f aca="false">G191*H191</f>
        <v>0</v>
      </c>
      <c r="J191" s="104" t="s">
        <v>417</v>
      </c>
      <c r="T191" s="62" t="n">
        <f aca="false">IF(AK191="5",BD191,0)</f>
        <v>0</v>
      </c>
      <c r="V191" s="62" t="n">
        <f aca="false">IF(AK191="1",BB191,0)</f>
        <v>0</v>
      </c>
      <c r="W191" s="62" t="n">
        <f aca="false">IF(AK191="1",BC191,0)</f>
        <v>0</v>
      </c>
      <c r="X191" s="62" t="n">
        <f aca="false">IF(AK191="7",BB191,0)</f>
        <v>0</v>
      </c>
      <c r="Y191" s="62" t="n">
        <f aca="false">IF(AK191="7",BC191,0)</f>
        <v>0</v>
      </c>
      <c r="Z191" s="62" t="n">
        <f aca="false">IF(AK191="2",BB191,0)</f>
        <v>0</v>
      </c>
      <c r="AA191" s="62" t="n">
        <f aca="false">IF(AK191="2",BC191,0)</f>
        <v>0</v>
      </c>
      <c r="AB191" s="62" t="n">
        <f aca="false">IF(AK191="0",BD191,0)</f>
        <v>0</v>
      </c>
      <c r="AC191" s="75"/>
      <c r="AD191" s="62" t="n">
        <f aca="false">IF(AH191=0,I191,0)</f>
        <v>0</v>
      </c>
      <c r="AE191" s="62" t="n">
        <f aca="false">IF(AH191=15,I191,0)</f>
        <v>0</v>
      </c>
      <c r="AF191" s="62" t="n">
        <f aca="false">IF(AH191=21,I191,0)</f>
        <v>0</v>
      </c>
      <c r="AH191" s="62" t="n">
        <v>21</v>
      </c>
      <c r="AI191" s="62" t="n">
        <f aca="false">H191*0.0116347877798093</f>
        <v>0</v>
      </c>
      <c r="AJ191" s="62" t="n">
        <f aca="false">H191*(1-0.0116347877798093)</f>
        <v>0</v>
      </c>
      <c r="AK191" s="61" t="s">
        <v>159</v>
      </c>
      <c r="AP191" s="62" t="n">
        <f aca="false">AQ191+AR191</f>
        <v>0</v>
      </c>
      <c r="AQ191" s="62" t="n">
        <f aca="false">G191*AI191</f>
        <v>0</v>
      </c>
      <c r="AR191" s="62" t="n">
        <f aca="false">G191*AJ191</f>
        <v>0</v>
      </c>
      <c r="AS191" s="61" t="s">
        <v>418</v>
      </c>
      <c r="AT191" s="61" t="s">
        <v>407</v>
      </c>
      <c r="AU191" s="75" t="s">
        <v>133</v>
      </c>
      <c r="AW191" s="62" t="n">
        <f aca="false">AQ191+AR191</f>
        <v>0</v>
      </c>
      <c r="AX191" s="62" t="n">
        <f aca="false">H191/(100-AY191)*100</f>
        <v>0</v>
      </c>
      <c r="AY191" s="62" t="n">
        <v>0</v>
      </c>
      <c r="AZ191" s="62" t="e">
        <f aca="false">#REF!</f>
        <v>#REF!</v>
      </c>
      <c r="BB191" s="62" t="n">
        <f aca="false">G191*AI191</f>
        <v>0</v>
      </c>
      <c r="BC191" s="62" t="n">
        <f aca="false">G191*AJ191</f>
        <v>0</v>
      </c>
      <c r="BD191" s="62" t="n">
        <f aca="false">G191*H191</f>
        <v>0</v>
      </c>
      <c r="BE191" s="62"/>
      <c r="BF191" s="62" t="n">
        <v>767</v>
      </c>
      <c r="BQ191" s="62" t="e">
        <f aca="false">#REF!</f>
        <v>#REF!</v>
      </c>
    </row>
    <row r="192" customFormat="false" ht="15" hidden="false" customHeight="true" outlineLevel="0" collapsed="false">
      <c r="A192" s="105"/>
      <c r="B192" s="106"/>
      <c r="C192" s="106"/>
      <c r="D192" s="107" t="s">
        <v>65</v>
      </c>
      <c r="E192" s="107"/>
      <c r="F192" s="106"/>
      <c r="G192" s="108" t="n">
        <v>1</v>
      </c>
      <c r="H192" s="106"/>
      <c r="I192" s="106"/>
      <c r="J192" s="109"/>
    </row>
    <row r="193" customFormat="false" ht="13.5" hidden="false" customHeight="true" outlineLevel="0" collapsed="false">
      <c r="A193" s="59" t="s">
        <v>74</v>
      </c>
      <c r="B193" s="11"/>
      <c r="C193" s="11" t="s">
        <v>422</v>
      </c>
      <c r="D193" s="9" t="s">
        <v>423</v>
      </c>
      <c r="E193" s="9"/>
      <c r="F193" s="11" t="s">
        <v>130</v>
      </c>
      <c r="G193" s="62" t="n">
        <v>1</v>
      </c>
      <c r="H193" s="62"/>
      <c r="I193" s="62" t="n">
        <f aca="false">G193*H193</f>
        <v>0</v>
      </c>
      <c r="J193" s="95" t="s">
        <v>417</v>
      </c>
      <c r="T193" s="62" t="n">
        <f aca="false">IF(AK193="5",BD193,0)</f>
        <v>0</v>
      </c>
      <c r="V193" s="62" t="n">
        <f aca="false">IF(AK193="1",BB193,0)</f>
        <v>0</v>
      </c>
      <c r="W193" s="62" t="n">
        <f aca="false">IF(AK193="1",BC193,0)</f>
        <v>0</v>
      </c>
      <c r="X193" s="62" t="n">
        <f aca="false">IF(AK193="7",BB193,0)</f>
        <v>0</v>
      </c>
      <c r="Y193" s="62" t="n">
        <f aca="false">IF(AK193="7",BC193,0)</f>
        <v>0</v>
      </c>
      <c r="Z193" s="62" t="n">
        <f aca="false">IF(AK193="2",BB193,0)</f>
        <v>0</v>
      </c>
      <c r="AA193" s="62" t="n">
        <f aca="false">IF(AK193="2",BC193,0)</f>
        <v>0</v>
      </c>
      <c r="AB193" s="62" t="n">
        <f aca="false">IF(AK193="0",BD193,0)</f>
        <v>0</v>
      </c>
      <c r="AC193" s="75"/>
      <c r="AD193" s="62" t="n">
        <f aca="false">IF(AH193=0,I193,0)</f>
        <v>0</v>
      </c>
      <c r="AE193" s="62" t="n">
        <f aca="false">IF(AH193=15,I193,0)</f>
        <v>0</v>
      </c>
      <c r="AF193" s="62" t="n">
        <f aca="false">IF(AH193=21,I193,0)</f>
        <v>0</v>
      </c>
      <c r="AH193" s="62" t="n">
        <v>21</v>
      </c>
      <c r="AI193" s="62" t="n">
        <f aca="false">H193*0.0116346666666667</f>
        <v>0</v>
      </c>
      <c r="AJ193" s="62" t="n">
        <f aca="false">H193*(1-0.0116346666666667)</f>
        <v>0</v>
      </c>
      <c r="AK193" s="61" t="s">
        <v>159</v>
      </c>
      <c r="AP193" s="62" t="n">
        <f aca="false">AQ193+AR193</f>
        <v>0</v>
      </c>
      <c r="AQ193" s="62" t="n">
        <f aca="false">G193*AI193</f>
        <v>0</v>
      </c>
      <c r="AR193" s="62" t="n">
        <f aca="false">G193*AJ193</f>
        <v>0</v>
      </c>
      <c r="AS193" s="61" t="s">
        <v>418</v>
      </c>
      <c r="AT193" s="61" t="s">
        <v>407</v>
      </c>
      <c r="AU193" s="75" t="s">
        <v>133</v>
      </c>
      <c r="AW193" s="62" t="n">
        <f aca="false">AQ193+AR193</f>
        <v>0</v>
      </c>
      <c r="AX193" s="62" t="n">
        <f aca="false">H193/(100-AY193)*100</f>
        <v>0</v>
      </c>
      <c r="AY193" s="62" t="n">
        <v>0</v>
      </c>
      <c r="AZ193" s="62" t="e">
        <f aca="false">#REF!</f>
        <v>#REF!</v>
      </c>
      <c r="BB193" s="62" t="n">
        <f aca="false">G193*AI193</f>
        <v>0</v>
      </c>
      <c r="BC193" s="62" t="n">
        <f aca="false">G193*AJ193</f>
        <v>0</v>
      </c>
      <c r="BD193" s="62" t="n">
        <f aca="false">G193*H193</f>
        <v>0</v>
      </c>
      <c r="BE193" s="62"/>
      <c r="BF193" s="62" t="n">
        <v>767</v>
      </c>
      <c r="BQ193" s="62" t="e">
        <f aca="false">#REF!</f>
        <v>#REF!</v>
      </c>
    </row>
    <row r="194" customFormat="false" ht="15" hidden="false" customHeight="true" outlineLevel="0" collapsed="false">
      <c r="A194" s="96"/>
      <c r="D194" s="97" t="s">
        <v>65</v>
      </c>
      <c r="E194" s="97"/>
      <c r="G194" s="98" t="n">
        <v>1</v>
      </c>
      <c r="J194" s="99"/>
    </row>
    <row r="195" customFormat="false" ht="13.5" hidden="false" customHeight="true" outlineLevel="0" collapsed="false">
      <c r="A195" s="59" t="s">
        <v>76</v>
      </c>
      <c r="B195" s="11"/>
      <c r="C195" s="11" t="s">
        <v>424</v>
      </c>
      <c r="D195" s="9" t="s">
        <v>425</v>
      </c>
      <c r="E195" s="9"/>
      <c r="F195" s="11" t="s">
        <v>413</v>
      </c>
      <c r="G195" s="62" t="n">
        <v>3209.96</v>
      </c>
      <c r="H195" s="62"/>
      <c r="I195" s="62" t="n">
        <f aca="false">G195*H195</f>
        <v>0</v>
      </c>
      <c r="J195" s="95" t="s">
        <v>131</v>
      </c>
      <c r="T195" s="62" t="n">
        <f aca="false">IF(AK195="5",BD195,0)</f>
        <v>0</v>
      </c>
      <c r="V195" s="62" t="n">
        <f aca="false">IF(AK195="1",BB195,0)</f>
        <v>0</v>
      </c>
      <c r="W195" s="62" t="n">
        <f aca="false">IF(AK195="1",BC195,0)</f>
        <v>0</v>
      </c>
      <c r="X195" s="62" t="n">
        <f aca="false">IF(AK195="7",BB195,0)</f>
        <v>0</v>
      </c>
      <c r="Y195" s="62" t="n">
        <f aca="false">IF(AK195="7",BC195,0)</f>
        <v>0</v>
      </c>
      <c r="Z195" s="62" t="n">
        <f aca="false">IF(AK195="2",BB195,0)</f>
        <v>0</v>
      </c>
      <c r="AA195" s="62" t="n">
        <f aca="false">IF(AK195="2",BC195,0)</f>
        <v>0</v>
      </c>
      <c r="AB195" s="62" t="n">
        <f aca="false">IF(AK195="0",BD195,0)</f>
        <v>0</v>
      </c>
      <c r="AC195" s="75"/>
      <c r="AD195" s="62" t="n">
        <f aca="false">IF(AH195=0,I195,0)</f>
        <v>0</v>
      </c>
      <c r="AE195" s="62" t="n">
        <f aca="false">IF(AH195=15,I195,0)</f>
        <v>0</v>
      </c>
      <c r="AF195" s="62" t="n">
        <f aca="false">IF(AH195=21,I195,0)</f>
        <v>0</v>
      </c>
      <c r="AH195" s="62" t="n">
        <v>21</v>
      </c>
      <c r="AI195" s="62" t="n">
        <f aca="false">H195*0</f>
        <v>0</v>
      </c>
      <c r="AJ195" s="62" t="n">
        <f aca="false">H195*(1-0)</f>
        <v>0</v>
      </c>
      <c r="AK195" s="61" t="s">
        <v>153</v>
      </c>
      <c r="AP195" s="62" t="n">
        <f aca="false">AQ195+AR195</f>
        <v>0</v>
      </c>
      <c r="AQ195" s="62" t="n">
        <f aca="false">G195*AI195</f>
        <v>0</v>
      </c>
      <c r="AR195" s="62" t="n">
        <f aca="false">G195*AJ195</f>
        <v>0</v>
      </c>
      <c r="AS195" s="61" t="s">
        <v>418</v>
      </c>
      <c r="AT195" s="61" t="s">
        <v>407</v>
      </c>
      <c r="AU195" s="75" t="s">
        <v>133</v>
      </c>
      <c r="AW195" s="62" t="n">
        <f aca="false">AQ195+AR195</f>
        <v>0</v>
      </c>
      <c r="AX195" s="62" t="n">
        <f aca="false">H195/(100-AY195)*100</f>
        <v>0</v>
      </c>
      <c r="AY195" s="62" t="n">
        <v>0</v>
      </c>
      <c r="AZ195" s="62" t="e">
        <f aca="false">#REF!</f>
        <v>#REF!</v>
      </c>
      <c r="BB195" s="62" t="n">
        <f aca="false">G195*AI195</f>
        <v>0</v>
      </c>
      <c r="BC195" s="62" t="n">
        <f aca="false">G195*AJ195</f>
        <v>0</v>
      </c>
      <c r="BD195" s="62" t="n">
        <f aca="false">G195*H195</f>
        <v>0</v>
      </c>
      <c r="BE195" s="62"/>
      <c r="BF195" s="62" t="n">
        <v>767</v>
      </c>
      <c r="BQ195" s="62" t="e">
        <f aca="false">#REF!</f>
        <v>#REF!</v>
      </c>
    </row>
    <row r="196" customFormat="false" ht="15" hidden="false" customHeight="true" outlineLevel="0" collapsed="false">
      <c r="A196" s="96"/>
      <c r="D196" s="97" t="n">
        <v>3209.96</v>
      </c>
      <c r="E196" s="97"/>
      <c r="G196" s="98" t="n">
        <v>3209.96</v>
      </c>
      <c r="J196" s="99"/>
    </row>
    <row r="197" customFormat="false" ht="15" hidden="false" customHeight="true" outlineLevel="0" collapsed="false">
      <c r="A197" s="80"/>
      <c r="B197" s="81"/>
      <c r="C197" s="81" t="s">
        <v>92</v>
      </c>
      <c r="D197" s="82" t="s">
        <v>93</v>
      </c>
      <c r="E197" s="82"/>
      <c r="F197" s="83" t="s">
        <v>60</v>
      </c>
      <c r="G197" s="83" t="s">
        <v>60</v>
      </c>
      <c r="H197" s="83"/>
      <c r="I197" s="67" t="n">
        <f aca="false">SUM(I198:I206)</f>
        <v>0</v>
      </c>
      <c r="J197" s="84"/>
      <c r="AC197" s="75"/>
      <c r="AM197" s="67" t="n">
        <f aca="false">SUM(AD198:AD206)</f>
        <v>0</v>
      </c>
      <c r="AN197" s="67" t="n">
        <f aca="false">SUM(AE198:AE206)</f>
        <v>0</v>
      </c>
      <c r="AO197" s="67" t="n">
        <f aca="false">SUM(AF198:AF206)</f>
        <v>0</v>
      </c>
    </row>
    <row r="198" customFormat="false" ht="13.5" hidden="false" customHeight="true" outlineLevel="0" collapsed="false">
      <c r="A198" s="59" t="s">
        <v>78</v>
      </c>
      <c r="B198" s="11"/>
      <c r="C198" s="11" t="s">
        <v>426</v>
      </c>
      <c r="D198" s="9" t="s">
        <v>427</v>
      </c>
      <c r="E198" s="9"/>
      <c r="F198" s="11" t="s">
        <v>174</v>
      </c>
      <c r="G198" s="62" t="n">
        <v>0.602</v>
      </c>
      <c r="H198" s="62"/>
      <c r="I198" s="62" t="n">
        <f aca="false">G198*H198</f>
        <v>0</v>
      </c>
      <c r="J198" s="95" t="s">
        <v>131</v>
      </c>
      <c r="T198" s="62" t="n">
        <f aca="false">IF(AK198="5",BD198,0)</f>
        <v>0</v>
      </c>
      <c r="V198" s="62" t="n">
        <f aca="false">IF(AK198="1",BB198,0)</f>
        <v>0</v>
      </c>
      <c r="W198" s="62" t="n">
        <f aca="false">IF(AK198="1",BC198,0)</f>
        <v>0</v>
      </c>
      <c r="X198" s="62" t="n">
        <f aca="false">IF(AK198="7",BB198,0)</f>
        <v>0</v>
      </c>
      <c r="Y198" s="62" t="n">
        <f aca="false">IF(AK198="7",BC198,0)</f>
        <v>0</v>
      </c>
      <c r="Z198" s="62" t="n">
        <f aca="false">IF(AK198="2",BB198,0)</f>
        <v>0</v>
      </c>
      <c r="AA198" s="62" t="n">
        <f aca="false">IF(AK198="2",BC198,0)</f>
        <v>0</v>
      </c>
      <c r="AB198" s="62" t="n">
        <f aca="false">IF(AK198="0",BD198,0)</f>
        <v>0</v>
      </c>
      <c r="AC198" s="75"/>
      <c r="AD198" s="62" t="n">
        <f aca="false">IF(AH198=0,I198,0)</f>
        <v>0</v>
      </c>
      <c r="AE198" s="62" t="n">
        <f aca="false">IF(AH198=15,I198,0)</f>
        <v>0</v>
      </c>
      <c r="AF198" s="62" t="n">
        <f aca="false">IF(AH198=21,I198,0)</f>
        <v>0</v>
      </c>
      <c r="AH198" s="62" t="n">
        <v>21</v>
      </c>
      <c r="AI198" s="62" t="n">
        <f aca="false">H198*0.477216582513952</f>
        <v>0</v>
      </c>
      <c r="AJ198" s="62" t="n">
        <f aca="false">H198*(1-0.477216582513952)</f>
        <v>0</v>
      </c>
      <c r="AK198" s="61" t="s">
        <v>159</v>
      </c>
      <c r="AP198" s="62" t="n">
        <f aca="false">AQ198+AR198</f>
        <v>0</v>
      </c>
      <c r="AQ198" s="62" t="n">
        <f aca="false">G198*AI198</f>
        <v>0</v>
      </c>
      <c r="AR198" s="62" t="n">
        <f aca="false">G198*AJ198</f>
        <v>0</v>
      </c>
      <c r="AS198" s="61" t="s">
        <v>428</v>
      </c>
      <c r="AT198" s="61" t="s">
        <v>429</v>
      </c>
      <c r="AU198" s="75" t="s">
        <v>133</v>
      </c>
      <c r="AW198" s="62" t="n">
        <f aca="false">AQ198+AR198</f>
        <v>0</v>
      </c>
      <c r="AX198" s="62" t="n">
        <f aca="false">H198/(100-AY198)*100</f>
        <v>0</v>
      </c>
      <c r="AY198" s="62" t="n">
        <v>0</v>
      </c>
      <c r="AZ198" s="62" t="e">
        <f aca="false">#REF!</f>
        <v>#REF!</v>
      </c>
      <c r="BB198" s="62" t="n">
        <f aca="false">G198*AI198</f>
        <v>0</v>
      </c>
      <c r="BC198" s="62" t="n">
        <f aca="false">G198*AJ198</f>
        <v>0</v>
      </c>
      <c r="BD198" s="62" t="n">
        <f aca="false">G198*H198</f>
        <v>0</v>
      </c>
      <c r="BE198" s="62"/>
      <c r="BF198" s="62" t="n">
        <v>772</v>
      </c>
      <c r="BQ198" s="62" t="e">
        <f aca="false">#REF!</f>
        <v>#REF!</v>
      </c>
    </row>
    <row r="199" customFormat="false" ht="15" hidden="false" customHeight="true" outlineLevel="0" collapsed="false">
      <c r="A199" s="96"/>
      <c r="D199" s="97" t="s">
        <v>430</v>
      </c>
      <c r="E199" s="97"/>
      <c r="G199" s="98" t="n">
        <v>0.602</v>
      </c>
      <c r="J199" s="99"/>
    </row>
    <row r="200" customFormat="false" ht="13.5" hidden="false" customHeight="true" outlineLevel="0" collapsed="false">
      <c r="A200" s="59" t="s">
        <v>431</v>
      </c>
      <c r="B200" s="11"/>
      <c r="C200" s="11" t="s">
        <v>432</v>
      </c>
      <c r="D200" s="9" t="s">
        <v>433</v>
      </c>
      <c r="E200" s="9"/>
      <c r="F200" s="11" t="s">
        <v>227</v>
      </c>
      <c r="G200" s="62" t="n">
        <v>4.3</v>
      </c>
      <c r="H200" s="62"/>
      <c r="I200" s="62" t="n">
        <f aca="false">G200*H200</f>
        <v>0</v>
      </c>
      <c r="J200" s="95" t="s">
        <v>131</v>
      </c>
      <c r="T200" s="62" t="n">
        <f aca="false">IF(AK200="5",BD200,0)</f>
        <v>0</v>
      </c>
      <c r="V200" s="62" t="n">
        <f aca="false">IF(AK200="1",BB200,0)</f>
        <v>0</v>
      </c>
      <c r="W200" s="62" t="n">
        <f aca="false">IF(AK200="1",BC200,0)</f>
        <v>0</v>
      </c>
      <c r="X200" s="62" t="n">
        <f aca="false">IF(AK200="7",BB200,0)</f>
        <v>0</v>
      </c>
      <c r="Y200" s="62" t="n">
        <f aca="false">IF(AK200="7",BC200,0)</f>
        <v>0</v>
      </c>
      <c r="Z200" s="62" t="n">
        <f aca="false">IF(AK200="2",BB200,0)</f>
        <v>0</v>
      </c>
      <c r="AA200" s="62" t="n">
        <f aca="false">IF(AK200="2",BC200,0)</f>
        <v>0</v>
      </c>
      <c r="AB200" s="62" t="n">
        <f aca="false">IF(AK200="0",BD200,0)</f>
        <v>0</v>
      </c>
      <c r="AC200" s="75"/>
      <c r="AD200" s="62" t="n">
        <f aca="false">IF(AH200=0,I200,0)</f>
        <v>0</v>
      </c>
      <c r="AE200" s="62" t="n">
        <f aca="false">IF(AH200=15,I200,0)</f>
        <v>0</v>
      </c>
      <c r="AF200" s="62" t="n">
        <f aca="false">IF(AH200=21,I200,0)</f>
        <v>0</v>
      </c>
      <c r="AH200" s="62" t="n">
        <v>21</v>
      </c>
      <c r="AI200" s="62" t="n">
        <f aca="false">H200*0.128885754583921</f>
        <v>0</v>
      </c>
      <c r="AJ200" s="62" t="n">
        <f aca="false">H200*(1-0.128885754583921)</f>
        <v>0</v>
      </c>
      <c r="AK200" s="61" t="s">
        <v>159</v>
      </c>
      <c r="AP200" s="62" t="n">
        <f aca="false">AQ200+AR200</f>
        <v>0</v>
      </c>
      <c r="AQ200" s="62" t="n">
        <f aca="false">G200*AI200</f>
        <v>0</v>
      </c>
      <c r="AR200" s="62" t="n">
        <f aca="false">G200*AJ200</f>
        <v>0</v>
      </c>
      <c r="AS200" s="61" t="s">
        <v>428</v>
      </c>
      <c r="AT200" s="61" t="s">
        <v>429</v>
      </c>
      <c r="AU200" s="75" t="s">
        <v>133</v>
      </c>
      <c r="AW200" s="62" t="n">
        <f aca="false">AQ200+AR200</f>
        <v>0</v>
      </c>
      <c r="AX200" s="62" t="n">
        <f aca="false">H200/(100-AY200)*100</f>
        <v>0</v>
      </c>
      <c r="AY200" s="62" t="n">
        <v>0</v>
      </c>
      <c r="AZ200" s="62" t="e">
        <f aca="false">#REF!</f>
        <v>#REF!</v>
      </c>
      <c r="BB200" s="62" t="n">
        <f aca="false">G200*AI200</f>
        <v>0</v>
      </c>
      <c r="BC200" s="62" t="n">
        <f aca="false">G200*AJ200</f>
        <v>0</v>
      </c>
      <c r="BD200" s="62" t="n">
        <f aca="false">G200*H200</f>
        <v>0</v>
      </c>
      <c r="BE200" s="62"/>
      <c r="BF200" s="62" t="n">
        <v>772</v>
      </c>
      <c r="BQ200" s="62" t="e">
        <f aca="false">#REF!</f>
        <v>#REF!</v>
      </c>
    </row>
    <row r="201" customFormat="false" ht="15" hidden="false" customHeight="true" outlineLevel="0" collapsed="false">
      <c r="A201" s="96"/>
      <c r="D201" s="97" t="s">
        <v>434</v>
      </c>
      <c r="E201" s="97"/>
      <c r="G201" s="98" t="n">
        <v>4.3</v>
      </c>
      <c r="J201" s="99"/>
    </row>
    <row r="202" customFormat="false" ht="13.5" hidden="false" customHeight="true" outlineLevel="0" collapsed="false">
      <c r="A202" s="59" t="s">
        <v>435</v>
      </c>
      <c r="B202" s="11"/>
      <c r="C202" s="11" t="s">
        <v>436</v>
      </c>
      <c r="D202" s="9" t="s">
        <v>437</v>
      </c>
      <c r="E202" s="9"/>
      <c r="F202" s="11" t="s">
        <v>227</v>
      </c>
      <c r="G202" s="62" t="n">
        <v>4.3</v>
      </c>
      <c r="H202" s="62"/>
      <c r="I202" s="62" t="n">
        <f aca="false">G202*H202</f>
        <v>0</v>
      </c>
      <c r="J202" s="95" t="s">
        <v>131</v>
      </c>
      <c r="T202" s="62" t="n">
        <f aca="false">IF(AK202="5",BD202,0)</f>
        <v>0</v>
      </c>
      <c r="V202" s="62" t="n">
        <f aca="false">IF(AK202="1",BB202,0)</f>
        <v>0</v>
      </c>
      <c r="W202" s="62" t="n">
        <f aca="false">IF(AK202="1",BC202,0)</f>
        <v>0</v>
      </c>
      <c r="X202" s="62" t="n">
        <f aca="false">IF(AK202="7",BB202,0)</f>
        <v>0</v>
      </c>
      <c r="Y202" s="62" t="n">
        <f aca="false">IF(AK202="7",BC202,0)</f>
        <v>0</v>
      </c>
      <c r="Z202" s="62" t="n">
        <f aca="false">IF(AK202="2",BB202,0)</f>
        <v>0</v>
      </c>
      <c r="AA202" s="62" t="n">
        <f aca="false">IF(AK202="2",BC202,0)</f>
        <v>0</v>
      </c>
      <c r="AB202" s="62" t="n">
        <f aca="false">IF(AK202="0",BD202,0)</f>
        <v>0</v>
      </c>
      <c r="AC202" s="75"/>
      <c r="AD202" s="62" t="n">
        <f aca="false">IF(AH202=0,I202,0)</f>
        <v>0</v>
      </c>
      <c r="AE202" s="62" t="n">
        <f aca="false">IF(AH202=15,I202,0)</f>
        <v>0</v>
      </c>
      <c r="AF202" s="62" t="n">
        <f aca="false">IF(AH202=21,I202,0)</f>
        <v>0</v>
      </c>
      <c r="AH202" s="62" t="n">
        <v>21</v>
      </c>
      <c r="AI202" s="62" t="n">
        <f aca="false">H202*0.0398765408757468</f>
        <v>0</v>
      </c>
      <c r="AJ202" s="62" t="n">
        <f aca="false">H202*(1-0.0398765408757468)</f>
        <v>0</v>
      </c>
      <c r="AK202" s="61" t="s">
        <v>159</v>
      </c>
      <c r="AP202" s="62" t="n">
        <f aca="false">AQ202+AR202</f>
        <v>0</v>
      </c>
      <c r="AQ202" s="62" t="n">
        <f aca="false">G202*AI202</f>
        <v>0</v>
      </c>
      <c r="AR202" s="62" t="n">
        <f aca="false">G202*AJ202</f>
        <v>0</v>
      </c>
      <c r="AS202" s="61" t="s">
        <v>428</v>
      </c>
      <c r="AT202" s="61" t="s">
        <v>429</v>
      </c>
      <c r="AU202" s="75" t="s">
        <v>133</v>
      </c>
      <c r="AW202" s="62" t="n">
        <f aca="false">AQ202+AR202</f>
        <v>0</v>
      </c>
      <c r="AX202" s="62" t="n">
        <f aca="false">H202/(100-AY202)*100</f>
        <v>0</v>
      </c>
      <c r="AY202" s="62" t="n">
        <v>0</v>
      </c>
      <c r="AZ202" s="62" t="e">
        <f aca="false">#REF!</f>
        <v>#REF!</v>
      </c>
      <c r="BB202" s="62" t="n">
        <f aca="false">G202*AI202</f>
        <v>0</v>
      </c>
      <c r="BC202" s="62" t="n">
        <f aca="false">G202*AJ202</f>
        <v>0</v>
      </c>
      <c r="BD202" s="62" t="n">
        <f aca="false">G202*H202</f>
        <v>0</v>
      </c>
      <c r="BE202" s="62"/>
      <c r="BF202" s="62" t="n">
        <v>772</v>
      </c>
      <c r="BQ202" s="62" t="e">
        <f aca="false">#REF!</f>
        <v>#REF!</v>
      </c>
    </row>
    <row r="203" customFormat="false" ht="15" hidden="false" customHeight="true" outlineLevel="0" collapsed="false">
      <c r="A203" s="96"/>
      <c r="D203" s="97" t="s">
        <v>434</v>
      </c>
      <c r="E203" s="97"/>
      <c r="G203" s="98" t="n">
        <v>4.3</v>
      </c>
      <c r="J203" s="99"/>
    </row>
    <row r="204" customFormat="false" ht="13.5" hidden="false" customHeight="true" outlineLevel="0" collapsed="false">
      <c r="A204" s="59" t="s">
        <v>438</v>
      </c>
      <c r="B204" s="11"/>
      <c r="C204" s="11" t="s">
        <v>439</v>
      </c>
      <c r="D204" s="9" t="s">
        <v>440</v>
      </c>
      <c r="E204" s="9"/>
      <c r="F204" s="11" t="s">
        <v>174</v>
      </c>
      <c r="G204" s="62" t="n">
        <v>0.7224</v>
      </c>
      <c r="H204" s="62"/>
      <c r="I204" s="62" t="n">
        <f aca="false">G204*H204</f>
        <v>0</v>
      </c>
      <c r="J204" s="95" t="s">
        <v>417</v>
      </c>
      <c r="T204" s="62" t="n">
        <f aca="false">IF(AK204="5",BD204,0)</f>
        <v>0</v>
      </c>
      <c r="V204" s="62" t="n">
        <f aca="false">IF(AK204="1",BB204,0)</f>
        <v>0</v>
      </c>
      <c r="W204" s="62" t="n">
        <f aca="false">IF(AK204="1",BC204,0)</f>
        <v>0</v>
      </c>
      <c r="X204" s="62" t="n">
        <f aca="false">IF(AK204="7",BB204,0)</f>
        <v>0</v>
      </c>
      <c r="Y204" s="62" t="n">
        <f aca="false">IF(AK204="7",BC204,0)</f>
        <v>0</v>
      </c>
      <c r="Z204" s="62" t="n">
        <f aca="false">IF(AK204="2",BB204,0)</f>
        <v>0</v>
      </c>
      <c r="AA204" s="62" t="n">
        <f aca="false">IF(AK204="2",BC204,0)</f>
        <v>0</v>
      </c>
      <c r="AB204" s="62" t="n">
        <f aca="false">IF(AK204="0",BD204,0)</f>
        <v>0</v>
      </c>
      <c r="AC204" s="75"/>
      <c r="AD204" s="62" t="n">
        <f aca="false">IF(AH204=0,I204,0)</f>
        <v>0</v>
      </c>
      <c r="AE204" s="62" t="n">
        <f aca="false">IF(AH204=15,I204,0)</f>
        <v>0</v>
      </c>
      <c r="AF204" s="62" t="n">
        <f aca="false">IF(AH204=21,I204,0)</f>
        <v>0</v>
      </c>
      <c r="AH204" s="62" t="n">
        <v>21</v>
      </c>
      <c r="AI204" s="62" t="n">
        <f aca="false">H204*1</f>
        <v>0</v>
      </c>
      <c r="AJ204" s="62" t="n">
        <f aca="false">H204*(1-1)</f>
        <v>0</v>
      </c>
      <c r="AK204" s="61" t="s">
        <v>159</v>
      </c>
      <c r="AP204" s="62" t="n">
        <f aca="false">AQ204+AR204</f>
        <v>0</v>
      </c>
      <c r="AQ204" s="62" t="n">
        <f aca="false">G204*AI204</f>
        <v>0</v>
      </c>
      <c r="AR204" s="62" t="n">
        <f aca="false">G204*AJ204</f>
        <v>0</v>
      </c>
      <c r="AS204" s="61" t="s">
        <v>428</v>
      </c>
      <c r="AT204" s="61" t="s">
        <v>429</v>
      </c>
      <c r="AU204" s="75" t="s">
        <v>133</v>
      </c>
      <c r="AW204" s="62" t="n">
        <f aca="false">AQ204+AR204</f>
        <v>0</v>
      </c>
      <c r="AX204" s="62" t="n">
        <f aca="false">H204/(100-AY204)*100</f>
        <v>0</v>
      </c>
      <c r="AY204" s="62" t="n">
        <v>0</v>
      </c>
      <c r="AZ204" s="62" t="e">
        <f aca="false">#REF!</f>
        <v>#REF!</v>
      </c>
      <c r="BB204" s="62" t="n">
        <f aca="false">G204*AI204</f>
        <v>0</v>
      </c>
      <c r="BC204" s="62" t="n">
        <f aca="false">G204*AJ204</f>
        <v>0</v>
      </c>
      <c r="BD204" s="62" t="n">
        <f aca="false">G204*H204</f>
        <v>0</v>
      </c>
      <c r="BE204" s="62"/>
      <c r="BF204" s="62" t="n">
        <v>772</v>
      </c>
      <c r="BQ204" s="62" t="e">
        <f aca="false">#REF!</f>
        <v>#REF!</v>
      </c>
    </row>
    <row r="205" customFormat="false" ht="15" hidden="false" customHeight="true" outlineLevel="0" collapsed="false">
      <c r="A205" s="96"/>
      <c r="D205" s="97" t="s">
        <v>441</v>
      </c>
      <c r="E205" s="97"/>
      <c r="G205" s="98" t="n">
        <v>0.7224</v>
      </c>
      <c r="J205" s="99"/>
    </row>
    <row r="206" customFormat="false" ht="13.5" hidden="false" customHeight="true" outlineLevel="0" collapsed="false">
      <c r="A206" s="59" t="s">
        <v>442</v>
      </c>
      <c r="B206" s="11"/>
      <c r="C206" s="11" t="s">
        <v>443</v>
      </c>
      <c r="D206" s="9" t="s">
        <v>444</v>
      </c>
      <c r="E206" s="9"/>
      <c r="F206" s="11" t="s">
        <v>413</v>
      </c>
      <c r="G206" s="62" t="n">
        <v>62.2336</v>
      </c>
      <c r="H206" s="62"/>
      <c r="I206" s="62" t="n">
        <f aca="false">G206*H206</f>
        <v>0</v>
      </c>
      <c r="J206" s="95" t="s">
        <v>131</v>
      </c>
      <c r="T206" s="62" t="n">
        <f aca="false">IF(AK206="5",BD206,0)</f>
        <v>0</v>
      </c>
      <c r="V206" s="62" t="n">
        <f aca="false">IF(AK206="1",BB206,0)</f>
        <v>0</v>
      </c>
      <c r="W206" s="62" t="n">
        <f aca="false">IF(AK206="1",BC206,0)</f>
        <v>0</v>
      </c>
      <c r="X206" s="62" t="n">
        <f aca="false">IF(AK206="7",BB206,0)</f>
        <v>0</v>
      </c>
      <c r="Y206" s="62" t="n">
        <f aca="false">IF(AK206="7",BC206,0)</f>
        <v>0</v>
      </c>
      <c r="Z206" s="62" t="n">
        <f aca="false">IF(AK206="2",BB206,0)</f>
        <v>0</v>
      </c>
      <c r="AA206" s="62" t="n">
        <f aca="false">IF(AK206="2",BC206,0)</f>
        <v>0</v>
      </c>
      <c r="AB206" s="62" t="n">
        <f aca="false">IF(AK206="0",BD206,0)</f>
        <v>0</v>
      </c>
      <c r="AC206" s="75"/>
      <c r="AD206" s="62" t="n">
        <f aca="false">IF(AH206=0,I206,0)</f>
        <v>0</v>
      </c>
      <c r="AE206" s="62" t="n">
        <f aca="false">IF(AH206=15,I206,0)</f>
        <v>0</v>
      </c>
      <c r="AF206" s="62" t="n">
        <f aca="false">IF(AH206=21,I206,0)</f>
        <v>0</v>
      </c>
      <c r="AH206" s="62" t="n">
        <v>21</v>
      </c>
      <c r="AI206" s="62" t="n">
        <f aca="false">H206*0</f>
        <v>0</v>
      </c>
      <c r="AJ206" s="62" t="n">
        <f aca="false">H206*(1-0)</f>
        <v>0</v>
      </c>
      <c r="AK206" s="61" t="s">
        <v>153</v>
      </c>
      <c r="AP206" s="62" t="n">
        <f aca="false">AQ206+AR206</f>
        <v>0</v>
      </c>
      <c r="AQ206" s="62" t="n">
        <f aca="false">G206*AI206</f>
        <v>0</v>
      </c>
      <c r="AR206" s="62" t="n">
        <f aca="false">G206*AJ206</f>
        <v>0</v>
      </c>
      <c r="AS206" s="61" t="s">
        <v>428</v>
      </c>
      <c r="AT206" s="61" t="s">
        <v>429</v>
      </c>
      <c r="AU206" s="75" t="s">
        <v>133</v>
      </c>
      <c r="AW206" s="62" t="n">
        <f aca="false">AQ206+AR206</f>
        <v>0</v>
      </c>
      <c r="AX206" s="62" t="n">
        <f aca="false">H206/(100-AY206)*100</f>
        <v>0</v>
      </c>
      <c r="AY206" s="62" t="n">
        <v>0</v>
      </c>
      <c r="AZ206" s="62" t="e">
        <f aca="false">#REF!</f>
        <v>#REF!</v>
      </c>
      <c r="BB206" s="62" t="n">
        <f aca="false">G206*AI206</f>
        <v>0</v>
      </c>
      <c r="BC206" s="62" t="n">
        <f aca="false">G206*AJ206</f>
        <v>0</v>
      </c>
      <c r="BD206" s="62" t="n">
        <f aca="false">G206*H206</f>
        <v>0</v>
      </c>
      <c r="BE206" s="62"/>
      <c r="BF206" s="62" t="n">
        <v>772</v>
      </c>
      <c r="BQ206" s="62" t="e">
        <f aca="false">#REF!</f>
        <v>#REF!</v>
      </c>
    </row>
    <row r="207" customFormat="false" ht="15" hidden="false" customHeight="true" outlineLevel="0" collapsed="false">
      <c r="A207" s="96"/>
      <c r="D207" s="97" t="n">
        <v>62.2336</v>
      </c>
      <c r="E207" s="97"/>
      <c r="G207" s="98" t="n">
        <v>62.2336</v>
      </c>
      <c r="J207" s="99"/>
    </row>
    <row r="208" customFormat="false" ht="15" hidden="false" customHeight="true" outlineLevel="0" collapsed="false">
      <c r="A208" s="80"/>
      <c r="B208" s="81"/>
      <c r="C208" s="81" t="s">
        <v>94</v>
      </c>
      <c r="D208" s="82" t="s">
        <v>95</v>
      </c>
      <c r="E208" s="82"/>
      <c r="F208" s="83" t="s">
        <v>60</v>
      </c>
      <c r="G208" s="83" t="s">
        <v>60</v>
      </c>
      <c r="H208" s="83"/>
      <c r="I208" s="67" t="n">
        <f aca="false">SUM(I209:I217)</f>
        <v>0</v>
      </c>
      <c r="J208" s="84"/>
      <c r="AC208" s="75"/>
      <c r="AM208" s="67" t="n">
        <f aca="false">SUM(AD209:AD217)</f>
        <v>0</v>
      </c>
      <c r="AN208" s="67" t="n">
        <f aca="false">SUM(AE209:AE217)</f>
        <v>0</v>
      </c>
      <c r="AO208" s="67" t="n">
        <f aca="false">SUM(AF209:AF217)</f>
        <v>0</v>
      </c>
    </row>
    <row r="209" customFormat="false" ht="13.5" hidden="false" customHeight="true" outlineLevel="0" collapsed="false">
      <c r="A209" s="59" t="s">
        <v>445</v>
      </c>
      <c r="B209" s="11"/>
      <c r="C209" s="11" t="s">
        <v>446</v>
      </c>
      <c r="D209" s="9" t="s">
        <v>447</v>
      </c>
      <c r="E209" s="9"/>
      <c r="F209" s="11" t="s">
        <v>174</v>
      </c>
      <c r="G209" s="62" t="n">
        <v>150</v>
      </c>
      <c r="H209" s="62"/>
      <c r="I209" s="62" t="n">
        <f aca="false">G209*H209</f>
        <v>0</v>
      </c>
      <c r="J209" s="95" t="s">
        <v>131</v>
      </c>
      <c r="T209" s="62" t="n">
        <f aca="false">IF(AK209="5",BD209,0)</f>
        <v>0</v>
      </c>
      <c r="V209" s="62" t="n">
        <f aca="false">IF(AK209="1",BB209,0)</f>
        <v>0</v>
      </c>
      <c r="W209" s="62" t="n">
        <f aca="false">IF(AK209="1",BC209,0)</f>
        <v>0</v>
      </c>
      <c r="X209" s="62" t="n">
        <f aca="false">IF(AK209="7",BB209,0)</f>
        <v>0</v>
      </c>
      <c r="Y209" s="62" t="n">
        <f aca="false">IF(AK209="7",BC209,0)</f>
        <v>0</v>
      </c>
      <c r="Z209" s="62" t="n">
        <f aca="false">IF(AK209="2",BB209,0)</f>
        <v>0</v>
      </c>
      <c r="AA209" s="62" t="n">
        <f aca="false">IF(AK209="2",BC209,0)</f>
        <v>0</v>
      </c>
      <c r="AB209" s="62" t="n">
        <f aca="false">IF(AK209="0",BD209,0)</f>
        <v>0</v>
      </c>
      <c r="AC209" s="75"/>
      <c r="AD209" s="62" t="n">
        <f aca="false">IF(AH209=0,I209,0)</f>
        <v>0</v>
      </c>
      <c r="AE209" s="62" t="n">
        <f aca="false">IF(AH209=15,I209,0)</f>
        <v>0</v>
      </c>
      <c r="AF209" s="62" t="n">
        <f aca="false">IF(AH209=21,I209,0)</f>
        <v>0</v>
      </c>
      <c r="AH209" s="62" t="n">
        <v>21</v>
      </c>
      <c r="AI209" s="62" t="n">
        <f aca="false">H209*0.642233009708738</f>
        <v>0</v>
      </c>
      <c r="AJ209" s="62" t="n">
        <f aca="false">H209*(1-0.642233009708738)</f>
        <v>0</v>
      </c>
      <c r="AK209" s="61" t="s">
        <v>159</v>
      </c>
      <c r="AP209" s="62" t="n">
        <f aca="false">AQ209+AR209</f>
        <v>0</v>
      </c>
      <c r="AQ209" s="62" t="n">
        <f aca="false">G209*AI209</f>
        <v>0</v>
      </c>
      <c r="AR209" s="62" t="n">
        <f aca="false">G209*AJ209</f>
        <v>0</v>
      </c>
      <c r="AS209" s="61" t="s">
        <v>448</v>
      </c>
      <c r="AT209" s="61" t="s">
        <v>449</v>
      </c>
      <c r="AU209" s="75" t="s">
        <v>133</v>
      </c>
      <c r="AW209" s="62" t="n">
        <f aca="false">AQ209+AR209</f>
        <v>0</v>
      </c>
      <c r="AX209" s="62" t="n">
        <f aca="false">H209/(100-AY209)*100</f>
        <v>0</v>
      </c>
      <c r="AY209" s="62" t="n">
        <v>0</v>
      </c>
      <c r="AZ209" s="62" t="e">
        <f aca="false">#REF!</f>
        <v>#REF!</v>
      </c>
      <c r="BB209" s="62" t="n">
        <f aca="false">G209*AI209</f>
        <v>0</v>
      </c>
      <c r="BC209" s="62" t="n">
        <f aca="false">G209*AJ209</f>
        <v>0</v>
      </c>
      <c r="BD209" s="62" t="n">
        <f aca="false">G209*H209</f>
        <v>0</v>
      </c>
      <c r="BE209" s="62"/>
      <c r="BF209" s="62" t="n">
        <v>784</v>
      </c>
      <c r="BQ209" s="62" t="e">
        <f aca="false">#REF!</f>
        <v>#REF!</v>
      </c>
    </row>
    <row r="210" customFormat="false" ht="15" hidden="false" customHeight="true" outlineLevel="0" collapsed="false">
      <c r="A210" s="96"/>
      <c r="D210" s="97" t="s">
        <v>450</v>
      </c>
      <c r="E210" s="97" t="s">
        <v>451</v>
      </c>
      <c r="G210" s="98" t="n">
        <v>150</v>
      </c>
      <c r="J210" s="99"/>
    </row>
    <row r="211" customFormat="false" ht="13.5" hidden="false" customHeight="true" outlineLevel="0" collapsed="false">
      <c r="A211" s="59" t="s">
        <v>452</v>
      </c>
      <c r="B211" s="11"/>
      <c r="C211" s="11" t="s">
        <v>453</v>
      </c>
      <c r="D211" s="9" t="s">
        <v>454</v>
      </c>
      <c r="E211" s="9"/>
      <c r="F211" s="11" t="s">
        <v>174</v>
      </c>
      <c r="G211" s="62" t="n">
        <v>150</v>
      </c>
      <c r="H211" s="62"/>
      <c r="I211" s="62" t="n">
        <f aca="false">G211*H211</f>
        <v>0</v>
      </c>
      <c r="J211" s="95" t="s">
        <v>131</v>
      </c>
      <c r="T211" s="62" t="n">
        <f aca="false">IF(AK211="5",BD211,0)</f>
        <v>0</v>
      </c>
      <c r="V211" s="62" t="n">
        <f aca="false">IF(AK211="1",BB211,0)</f>
        <v>0</v>
      </c>
      <c r="W211" s="62" t="n">
        <f aca="false">IF(AK211="1",BC211,0)</f>
        <v>0</v>
      </c>
      <c r="X211" s="62" t="n">
        <f aca="false">IF(AK211="7",BB211,0)</f>
        <v>0</v>
      </c>
      <c r="Y211" s="62" t="n">
        <f aca="false">IF(AK211="7",BC211,0)</f>
        <v>0</v>
      </c>
      <c r="Z211" s="62" t="n">
        <f aca="false">IF(AK211="2",BB211,0)</f>
        <v>0</v>
      </c>
      <c r="AA211" s="62" t="n">
        <f aca="false">IF(AK211="2",BC211,0)</f>
        <v>0</v>
      </c>
      <c r="AB211" s="62" t="n">
        <f aca="false">IF(AK211="0",BD211,0)</f>
        <v>0</v>
      </c>
      <c r="AC211" s="75"/>
      <c r="AD211" s="62" t="n">
        <f aca="false">IF(AH211=0,I211,0)</f>
        <v>0</v>
      </c>
      <c r="AE211" s="62" t="n">
        <f aca="false">IF(AH211=15,I211,0)</f>
        <v>0</v>
      </c>
      <c r="AF211" s="62" t="n">
        <f aca="false">IF(AH211=21,I211,0)</f>
        <v>0</v>
      </c>
      <c r="AH211" s="62" t="n">
        <v>21</v>
      </c>
      <c r="AI211" s="62" t="n">
        <f aca="false">H211*0.248584905660377</f>
        <v>0</v>
      </c>
      <c r="AJ211" s="62" t="n">
        <f aca="false">H211*(1-0.248584905660377)</f>
        <v>0</v>
      </c>
      <c r="AK211" s="61" t="s">
        <v>159</v>
      </c>
      <c r="AP211" s="62" t="n">
        <f aca="false">AQ211+AR211</f>
        <v>0</v>
      </c>
      <c r="AQ211" s="62" t="n">
        <f aca="false">G211*AI211</f>
        <v>0</v>
      </c>
      <c r="AR211" s="62" t="n">
        <f aca="false">G211*AJ211</f>
        <v>0</v>
      </c>
      <c r="AS211" s="61" t="s">
        <v>448</v>
      </c>
      <c r="AT211" s="61" t="s">
        <v>449</v>
      </c>
      <c r="AU211" s="75" t="s">
        <v>133</v>
      </c>
      <c r="AW211" s="62" t="n">
        <f aca="false">AQ211+AR211</f>
        <v>0</v>
      </c>
      <c r="AX211" s="62" t="n">
        <f aca="false">H211/(100-AY211)*100</f>
        <v>0</v>
      </c>
      <c r="AY211" s="62" t="n">
        <v>0</v>
      </c>
      <c r="AZ211" s="62" t="e">
        <f aca="false">#REF!</f>
        <v>#REF!</v>
      </c>
      <c r="BB211" s="62" t="n">
        <f aca="false">G211*AI211</f>
        <v>0</v>
      </c>
      <c r="BC211" s="62" t="n">
        <f aca="false">G211*AJ211</f>
        <v>0</v>
      </c>
      <c r="BD211" s="62" t="n">
        <f aca="false">G211*H211</f>
        <v>0</v>
      </c>
      <c r="BE211" s="62"/>
      <c r="BF211" s="62" t="n">
        <v>784</v>
      </c>
      <c r="BQ211" s="62" t="e">
        <f aca="false">#REF!</f>
        <v>#REF!</v>
      </c>
    </row>
    <row r="212" customFormat="false" ht="15" hidden="false" customHeight="true" outlineLevel="0" collapsed="false">
      <c r="A212" s="96"/>
      <c r="D212" s="97" t="s">
        <v>450</v>
      </c>
      <c r="E212" s="97" t="s">
        <v>451</v>
      </c>
      <c r="G212" s="98" t="n">
        <v>150</v>
      </c>
      <c r="J212" s="99"/>
    </row>
    <row r="213" customFormat="false" ht="13.5" hidden="false" customHeight="true" outlineLevel="0" collapsed="false">
      <c r="A213" s="59" t="s">
        <v>455</v>
      </c>
      <c r="B213" s="11"/>
      <c r="C213" s="11" t="s">
        <v>456</v>
      </c>
      <c r="D213" s="9" t="s">
        <v>457</v>
      </c>
      <c r="E213" s="9"/>
      <c r="F213" s="11" t="s">
        <v>174</v>
      </c>
      <c r="G213" s="62" t="n">
        <v>34.39247</v>
      </c>
      <c r="H213" s="62"/>
      <c r="I213" s="62" t="n">
        <f aca="false">G213*H213</f>
        <v>0</v>
      </c>
      <c r="J213" s="95" t="s">
        <v>131</v>
      </c>
      <c r="T213" s="62" t="n">
        <f aca="false">IF(AK213="5",BD213,0)</f>
        <v>0</v>
      </c>
      <c r="V213" s="62" t="n">
        <f aca="false">IF(AK213="1",BB213,0)</f>
        <v>0</v>
      </c>
      <c r="W213" s="62" t="n">
        <f aca="false">IF(AK213="1",BC213,0)</f>
        <v>0</v>
      </c>
      <c r="X213" s="62" t="n">
        <f aca="false">IF(AK213="7",BB213,0)</f>
        <v>0</v>
      </c>
      <c r="Y213" s="62" t="n">
        <f aca="false">IF(AK213="7",BC213,0)</f>
        <v>0</v>
      </c>
      <c r="Z213" s="62" t="n">
        <f aca="false">IF(AK213="2",BB213,0)</f>
        <v>0</v>
      </c>
      <c r="AA213" s="62" t="n">
        <f aca="false">IF(AK213="2",BC213,0)</f>
        <v>0</v>
      </c>
      <c r="AB213" s="62" t="n">
        <f aca="false">IF(AK213="0",BD213,0)</f>
        <v>0</v>
      </c>
      <c r="AC213" s="75"/>
      <c r="AD213" s="62" t="n">
        <f aca="false">IF(AH213=0,I213,0)</f>
        <v>0</v>
      </c>
      <c r="AE213" s="62" t="n">
        <f aca="false">IF(AH213=15,I213,0)</f>
        <v>0</v>
      </c>
      <c r="AF213" s="62" t="n">
        <f aca="false">IF(AH213=21,I213,0)</f>
        <v>0</v>
      </c>
      <c r="AH213" s="62" t="n">
        <v>21</v>
      </c>
      <c r="AI213" s="62" t="n">
        <f aca="false">H213*0.156793837031067</f>
        <v>0</v>
      </c>
      <c r="AJ213" s="62" t="n">
        <f aca="false">H213*(1-0.156793837031067)</f>
        <v>0</v>
      </c>
      <c r="AK213" s="61" t="s">
        <v>159</v>
      </c>
      <c r="AP213" s="62" t="n">
        <f aca="false">AQ213+AR213</f>
        <v>0</v>
      </c>
      <c r="AQ213" s="62" t="n">
        <f aca="false">G213*AI213</f>
        <v>0</v>
      </c>
      <c r="AR213" s="62" t="n">
        <f aca="false">G213*AJ213</f>
        <v>0</v>
      </c>
      <c r="AS213" s="61" t="s">
        <v>448</v>
      </c>
      <c r="AT213" s="61" t="s">
        <v>449</v>
      </c>
      <c r="AU213" s="75" t="s">
        <v>133</v>
      </c>
      <c r="AW213" s="62" t="n">
        <f aca="false">AQ213+AR213</f>
        <v>0</v>
      </c>
      <c r="AX213" s="62" t="n">
        <f aca="false">H213/(100-AY213)*100</f>
        <v>0</v>
      </c>
      <c r="AY213" s="62" t="n">
        <v>0</v>
      </c>
      <c r="AZ213" s="62" t="e">
        <f aca="false">#REF!</f>
        <v>#REF!</v>
      </c>
      <c r="BB213" s="62" t="n">
        <f aca="false">G213*AI213</f>
        <v>0</v>
      </c>
      <c r="BC213" s="62" t="n">
        <f aca="false">G213*AJ213</f>
        <v>0</v>
      </c>
      <c r="BD213" s="62" t="n">
        <f aca="false">G213*H213</f>
        <v>0</v>
      </c>
      <c r="BE213" s="62"/>
      <c r="BF213" s="62" t="n">
        <v>784</v>
      </c>
      <c r="BQ213" s="62" t="e">
        <f aca="false">#REF!</f>
        <v>#REF!</v>
      </c>
    </row>
    <row r="214" customFormat="false" ht="15" hidden="false" customHeight="true" outlineLevel="0" collapsed="false">
      <c r="A214" s="96"/>
      <c r="D214" s="97" t="s">
        <v>215</v>
      </c>
      <c r="E214" s="97"/>
      <c r="G214" s="98" t="n">
        <v>24.338</v>
      </c>
      <c r="J214" s="99"/>
    </row>
    <row r="215" customFormat="false" ht="15" hidden="false" customHeight="true" outlineLevel="0" collapsed="false">
      <c r="A215" s="96"/>
      <c r="D215" s="97" t="s">
        <v>216</v>
      </c>
      <c r="E215" s="97" t="s">
        <v>217</v>
      </c>
      <c r="G215" s="98" t="n">
        <v>5.5685</v>
      </c>
      <c r="J215" s="99"/>
    </row>
    <row r="216" customFormat="false" ht="15" hidden="false" customHeight="true" outlineLevel="0" collapsed="false">
      <c r="A216" s="96"/>
      <c r="D216" s="97" t="s">
        <v>218</v>
      </c>
      <c r="E216" s="97" t="s">
        <v>219</v>
      </c>
      <c r="G216" s="98" t="n">
        <v>4.48597</v>
      </c>
      <c r="J216" s="99"/>
    </row>
    <row r="217" customFormat="false" ht="13.5" hidden="false" customHeight="true" outlineLevel="0" collapsed="false">
      <c r="A217" s="59" t="s">
        <v>458</v>
      </c>
      <c r="B217" s="11"/>
      <c r="C217" s="11" t="s">
        <v>459</v>
      </c>
      <c r="D217" s="9" t="s">
        <v>460</v>
      </c>
      <c r="E217" s="9"/>
      <c r="F217" s="11" t="s">
        <v>174</v>
      </c>
      <c r="G217" s="62" t="n">
        <v>34.39247</v>
      </c>
      <c r="H217" s="62"/>
      <c r="I217" s="62" t="n">
        <f aca="false">G217*H217</f>
        <v>0</v>
      </c>
      <c r="J217" s="95" t="s">
        <v>131</v>
      </c>
      <c r="T217" s="62" t="n">
        <f aca="false">IF(AK217="5",BD217,0)</f>
        <v>0</v>
      </c>
      <c r="V217" s="62" t="n">
        <f aca="false">IF(AK217="1",BB217,0)</f>
        <v>0</v>
      </c>
      <c r="W217" s="62" t="n">
        <f aca="false">IF(AK217="1",BC217,0)</f>
        <v>0</v>
      </c>
      <c r="X217" s="62" t="n">
        <f aca="false">IF(AK217="7",BB217,0)</f>
        <v>0</v>
      </c>
      <c r="Y217" s="62" t="n">
        <f aca="false">IF(AK217="7",BC217,0)</f>
        <v>0</v>
      </c>
      <c r="Z217" s="62" t="n">
        <f aca="false">IF(AK217="2",BB217,0)</f>
        <v>0</v>
      </c>
      <c r="AA217" s="62" t="n">
        <f aca="false">IF(AK217="2",BC217,0)</f>
        <v>0</v>
      </c>
      <c r="AB217" s="62" t="n">
        <f aca="false">IF(AK217="0",BD217,0)</f>
        <v>0</v>
      </c>
      <c r="AC217" s="75"/>
      <c r="AD217" s="62" t="n">
        <f aca="false">IF(AH217=0,I217,0)</f>
        <v>0</v>
      </c>
      <c r="AE217" s="62" t="n">
        <f aca="false">IF(AH217=15,I217,0)</f>
        <v>0</v>
      </c>
      <c r="AF217" s="62" t="n">
        <f aca="false">IF(AH217=21,I217,0)</f>
        <v>0</v>
      </c>
      <c r="AH217" s="62" t="n">
        <v>21</v>
      </c>
      <c r="AI217" s="62" t="n">
        <f aca="false">H217*0.269727393931544</f>
        <v>0</v>
      </c>
      <c r="AJ217" s="62" t="n">
        <f aca="false">H217*(1-0.269727393931544)</f>
        <v>0</v>
      </c>
      <c r="AK217" s="61" t="s">
        <v>159</v>
      </c>
      <c r="AP217" s="62" t="n">
        <f aca="false">AQ217+AR217</f>
        <v>0</v>
      </c>
      <c r="AQ217" s="62" t="n">
        <f aca="false">G217*AI217</f>
        <v>0</v>
      </c>
      <c r="AR217" s="62" t="n">
        <f aca="false">G217*AJ217</f>
        <v>0</v>
      </c>
      <c r="AS217" s="61" t="s">
        <v>448</v>
      </c>
      <c r="AT217" s="61" t="s">
        <v>449</v>
      </c>
      <c r="AU217" s="75" t="s">
        <v>133</v>
      </c>
      <c r="AW217" s="62" t="n">
        <f aca="false">AQ217+AR217</f>
        <v>0</v>
      </c>
      <c r="AX217" s="62" t="n">
        <f aca="false">H217/(100-AY217)*100</f>
        <v>0</v>
      </c>
      <c r="AY217" s="62" t="n">
        <v>0</v>
      </c>
      <c r="AZ217" s="62" t="e">
        <f aca="false">#REF!</f>
        <v>#REF!</v>
      </c>
      <c r="BB217" s="62" t="n">
        <f aca="false">G217*AI217</f>
        <v>0</v>
      </c>
      <c r="BC217" s="62" t="n">
        <f aca="false">G217*AJ217</f>
        <v>0</v>
      </c>
      <c r="BD217" s="62" t="n">
        <f aca="false">G217*H217</f>
        <v>0</v>
      </c>
      <c r="BE217" s="62"/>
      <c r="BF217" s="62" t="n">
        <v>784</v>
      </c>
      <c r="BQ217" s="62" t="e">
        <f aca="false">#REF!</f>
        <v>#REF!</v>
      </c>
    </row>
    <row r="218" customFormat="false" ht="15" hidden="false" customHeight="true" outlineLevel="0" collapsed="false">
      <c r="A218" s="96"/>
      <c r="D218" s="97" t="s">
        <v>215</v>
      </c>
      <c r="E218" s="97"/>
      <c r="G218" s="98" t="n">
        <v>24.338</v>
      </c>
      <c r="J218" s="99"/>
    </row>
    <row r="219" customFormat="false" ht="15" hidden="false" customHeight="true" outlineLevel="0" collapsed="false">
      <c r="A219" s="96"/>
      <c r="D219" s="97" t="s">
        <v>216</v>
      </c>
      <c r="E219" s="97" t="s">
        <v>217</v>
      </c>
      <c r="G219" s="98" t="n">
        <v>5.5685</v>
      </c>
      <c r="J219" s="99"/>
    </row>
    <row r="220" customFormat="false" ht="15" hidden="false" customHeight="true" outlineLevel="0" collapsed="false">
      <c r="A220" s="96"/>
      <c r="D220" s="97" t="s">
        <v>218</v>
      </c>
      <c r="E220" s="97" t="s">
        <v>219</v>
      </c>
      <c r="G220" s="98" t="n">
        <v>4.48597</v>
      </c>
      <c r="J220" s="99"/>
    </row>
    <row r="221" customFormat="false" ht="15" hidden="false" customHeight="true" outlineLevel="0" collapsed="false">
      <c r="A221" s="80"/>
      <c r="B221" s="81"/>
      <c r="C221" s="81" t="s">
        <v>96</v>
      </c>
      <c r="D221" s="82" t="s">
        <v>97</v>
      </c>
      <c r="E221" s="82"/>
      <c r="F221" s="83" t="s">
        <v>60</v>
      </c>
      <c r="G221" s="83" t="s">
        <v>60</v>
      </c>
      <c r="H221" s="83"/>
      <c r="I221" s="67" t="n">
        <f aca="false">SUM(I222:I222)</f>
        <v>0</v>
      </c>
      <c r="J221" s="84"/>
      <c r="AC221" s="75"/>
      <c r="AM221" s="67" t="n">
        <f aca="false">SUM(AD222:AD222)</f>
        <v>0</v>
      </c>
      <c r="AN221" s="67" t="n">
        <f aca="false">SUM(AE222:AE222)</f>
        <v>0</v>
      </c>
      <c r="AO221" s="67" t="n">
        <f aca="false">SUM(AF222:AF222)</f>
        <v>0</v>
      </c>
    </row>
    <row r="222" customFormat="false" ht="13.5" hidden="false" customHeight="true" outlineLevel="0" collapsed="false">
      <c r="A222" s="85" t="s">
        <v>461</v>
      </c>
      <c r="B222" s="86"/>
      <c r="C222" s="86" t="s">
        <v>462</v>
      </c>
      <c r="D222" s="87" t="s">
        <v>463</v>
      </c>
      <c r="E222" s="87"/>
      <c r="F222" s="86" t="s">
        <v>130</v>
      </c>
      <c r="G222" s="88" t="n">
        <v>0</v>
      </c>
      <c r="H222" s="88"/>
      <c r="I222" s="88" t="n">
        <f aca="false">G222*H222</f>
        <v>0</v>
      </c>
      <c r="J222" s="89" t="s">
        <v>417</v>
      </c>
      <c r="T222" s="62" t="n">
        <f aca="false">IF(AK222="5",BD222,0)</f>
        <v>0</v>
      </c>
      <c r="V222" s="62" t="n">
        <f aca="false">IF(AK222="1",BB222,0)</f>
        <v>0</v>
      </c>
      <c r="W222" s="62" t="n">
        <f aca="false">IF(AK222="1",BC222,0)</f>
        <v>0</v>
      </c>
      <c r="X222" s="62" t="n">
        <f aca="false">IF(AK222="7",BB222,0)</f>
        <v>0</v>
      </c>
      <c r="Y222" s="62" t="n">
        <f aca="false">IF(AK222="7",BC222,0)</f>
        <v>0</v>
      </c>
      <c r="Z222" s="62" t="n">
        <f aca="false">IF(AK222="2",BB222,0)</f>
        <v>0</v>
      </c>
      <c r="AA222" s="62" t="n">
        <f aca="false">IF(AK222="2",BC222,0)</f>
        <v>0</v>
      </c>
      <c r="AB222" s="62" t="n">
        <f aca="false">IF(AK222="0",BD222,0)</f>
        <v>0</v>
      </c>
      <c r="AC222" s="75"/>
      <c r="AD222" s="62" t="n">
        <f aca="false">IF(AH222=0,I222,0)</f>
        <v>0</v>
      </c>
      <c r="AE222" s="62" t="n">
        <f aca="false">IF(AH222=15,I222,0)</f>
        <v>0</v>
      </c>
      <c r="AF222" s="62" t="n">
        <f aca="false">IF(AH222=21,I222,0)</f>
        <v>0</v>
      </c>
      <c r="AH222" s="62" t="n">
        <v>21</v>
      </c>
      <c r="AI222" s="62" t="n">
        <f aca="false">H222*0</f>
        <v>0</v>
      </c>
      <c r="AJ222" s="62" t="n">
        <f aca="false">H222*(1-0)</f>
        <v>0</v>
      </c>
      <c r="AK222" s="61" t="s">
        <v>68</v>
      </c>
      <c r="AP222" s="62" t="n">
        <f aca="false">AQ222+AR222</f>
        <v>0</v>
      </c>
      <c r="AQ222" s="62" t="n">
        <f aca="false">G222*AI222</f>
        <v>0</v>
      </c>
      <c r="AR222" s="62" t="n">
        <f aca="false">G222*AJ222</f>
        <v>0</v>
      </c>
      <c r="AS222" s="61" t="s">
        <v>464</v>
      </c>
      <c r="AT222" s="61" t="s">
        <v>302</v>
      </c>
      <c r="AU222" s="75" t="s">
        <v>133</v>
      </c>
      <c r="AW222" s="62" t="n">
        <f aca="false">AQ222+AR222</f>
        <v>0</v>
      </c>
      <c r="AX222" s="62" t="n">
        <f aca="false">H222/(100-AY222)*100</f>
        <v>0</v>
      </c>
      <c r="AY222" s="62" t="n">
        <v>0</v>
      </c>
      <c r="AZ222" s="62" t="e">
        <f aca="false">#REF!</f>
        <v>#REF!</v>
      </c>
      <c r="BB222" s="62" t="n">
        <f aca="false">G222*AI222</f>
        <v>0</v>
      </c>
      <c r="BC222" s="62" t="n">
        <f aca="false">G222*AJ222</f>
        <v>0</v>
      </c>
      <c r="BD222" s="62" t="n">
        <f aca="false">G222*H222</f>
        <v>0</v>
      </c>
      <c r="BE222" s="62"/>
      <c r="BF222" s="62"/>
      <c r="BQ222" s="62" t="e">
        <f aca="false">#REF!</f>
        <v>#REF!</v>
      </c>
    </row>
    <row r="223" customFormat="false" ht="15" hidden="false" customHeight="true" outlineLevel="0" collapsed="false">
      <c r="A223" s="90"/>
      <c r="B223" s="91"/>
      <c r="C223" s="91"/>
      <c r="D223" s="92" t="s">
        <v>134</v>
      </c>
      <c r="E223" s="92"/>
      <c r="F223" s="91"/>
      <c r="G223" s="93" t="n">
        <v>0</v>
      </c>
      <c r="H223" s="91"/>
      <c r="I223" s="91"/>
      <c r="J223" s="94"/>
    </row>
    <row r="224" customFormat="false" ht="15" hidden="false" customHeight="true" outlineLevel="0" collapsed="false">
      <c r="A224" s="80"/>
      <c r="B224" s="81"/>
      <c r="C224" s="81" t="s">
        <v>100</v>
      </c>
      <c r="D224" s="82" t="s">
        <v>101</v>
      </c>
      <c r="E224" s="82"/>
      <c r="F224" s="83" t="s">
        <v>60</v>
      </c>
      <c r="G224" s="83" t="s">
        <v>60</v>
      </c>
      <c r="H224" s="83"/>
      <c r="I224" s="67" t="n">
        <f aca="false">SUM(I225:I239)</f>
        <v>0</v>
      </c>
      <c r="J224" s="84"/>
      <c r="AC224" s="75"/>
      <c r="AM224" s="67" t="n">
        <f aca="false">SUM(AD225:AD239)</f>
        <v>0</v>
      </c>
      <c r="AN224" s="67" t="n">
        <f aca="false">SUM(AE225:AE239)</f>
        <v>0</v>
      </c>
      <c r="AO224" s="67" t="n">
        <f aca="false">SUM(AF225:AF239)</f>
        <v>0</v>
      </c>
    </row>
    <row r="225" customFormat="false" ht="13.5" hidden="false" customHeight="true" outlineLevel="0" collapsed="false">
      <c r="A225" s="59" t="s">
        <v>465</v>
      </c>
      <c r="B225" s="11"/>
      <c r="C225" s="11" t="s">
        <v>466</v>
      </c>
      <c r="D225" s="9" t="s">
        <v>467</v>
      </c>
      <c r="E225" s="9"/>
      <c r="F225" s="11" t="s">
        <v>196</v>
      </c>
      <c r="G225" s="62" t="n">
        <v>2.8807</v>
      </c>
      <c r="H225" s="62"/>
      <c r="I225" s="62" t="n">
        <f aca="false">G225*H225</f>
        <v>0</v>
      </c>
      <c r="J225" s="95" t="s">
        <v>131</v>
      </c>
      <c r="T225" s="62" t="n">
        <f aca="false">IF(AK225="5",BD225,0)</f>
        <v>0</v>
      </c>
      <c r="V225" s="62" t="n">
        <f aca="false">IF(AK225="1",BB225,0)</f>
        <v>0</v>
      </c>
      <c r="W225" s="62" t="n">
        <f aca="false">IF(AK225="1",BC225,0)</f>
        <v>0</v>
      </c>
      <c r="X225" s="62" t="n">
        <f aca="false">IF(AK225="7",BB225,0)</f>
        <v>0</v>
      </c>
      <c r="Y225" s="62" t="n">
        <f aca="false">IF(AK225="7",BC225,0)</f>
        <v>0</v>
      </c>
      <c r="Z225" s="62" t="n">
        <f aca="false">IF(AK225="2",BB225,0)</f>
        <v>0</v>
      </c>
      <c r="AA225" s="62" t="n">
        <f aca="false">IF(AK225="2",BC225,0)</f>
        <v>0</v>
      </c>
      <c r="AB225" s="62" t="n">
        <f aca="false">IF(AK225="0",BD225,0)</f>
        <v>0</v>
      </c>
      <c r="AC225" s="75"/>
      <c r="AD225" s="62" t="n">
        <f aca="false">IF(AH225=0,I225,0)</f>
        <v>0</v>
      </c>
      <c r="AE225" s="62" t="n">
        <f aca="false">IF(AH225=15,I225,0)</f>
        <v>0</v>
      </c>
      <c r="AF225" s="62" t="n">
        <f aca="false">IF(AH225=21,I225,0)</f>
        <v>0</v>
      </c>
      <c r="AH225" s="62" t="n">
        <v>21</v>
      </c>
      <c r="AI225" s="62" t="n">
        <f aca="false">H225*0</f>
        <v>0</v>
      </c>
      <c r="AJ225" s="62" t="n">
        <f aca="false">H225*(1-0)</f>
        <v>0</v>
      </c>
      <c r="AK225" s="61" t="s">
        <v>153</v>
      </c>
      <c r="AP225" s="62" t="n">
        <f aca="false">AQ225+AR225</f>
        <v>0</v>
      </c>
      <c r="AQ225" s="62" t="n">
        <f aca="false">G225*AI225</f>
        <v>0</v>
      </c>
      <c r="AR225" s="62" t="n">
        <f aca="false">G225*AJ225</f>
        <v>0</v>
      </c>
      <c r="AS225" s="61" t="s">
        <v>468</v>
      </c>
      <c r="AT225" s="61" t="s">
        <v>302</v>
      </c>
      <c r="AU225" s="75" t="s">
        <v>133</v>
      </c>
      <c r="AW225" s="62" t="n">
        <f aca="false">AQ225+AR225</f>
        <v>0</v>
      </c>
      <c r="AX225" s="62" t="n">
        <f aca="false">H225/(100-AY225)*100</f>
        <v>0</v>
      </c>
      <c r="AY225" s="62" t="n">
        <v>0</v>
      </c>
      <c r="AZ225" s="62" t="e">
        <f aca="false">#REF!</f>
        <v>#REF!</v>
      </c>
      <c r="BB225" s="62" t="n">
        <f aca="false">G225*AI225</f>
        <v>0</v>
      </c>
      <c r="BC225" s="62" t="n">
        <f aca="false">G225*AJ225</f>
        <v>0</v>
      </c>
      <c r="BD225" s="62" t="n">
        <f aca="false">G225*H225</f>
        <v>0</v>
      </c>
      <c r="BE225" s="62"/>
      <c r="BF225" s="62"/>
      <c r="BQ225" s="62" t="e">
        <f aca="false">#REF!</f>
        <v>#REF!</v>
      </c>
    </row>
    <row r="226" customFormat="false" ht="15" hidden="false" customHeight="true" outlineLevel="0" collapsed="false">
      <c r="A226" s="96"/>
      <c r="D226" s="97" t="s">
        <v>469</v>
      </c>
      <c r="E226" s="97"/>
      <c r="G226" s="98" t="n">
        <v>2.8807</v>
      </c>
      <c r="J226" s="99"/>
    </row>
    <row r="227" customFormat="false" ht="13.5" hidden="false" customHeight="true" outlineLevel="0" collapsed="false">
      <c r="A227" s="59" t="s">
        <v>470</v>
      </c>
      <c r="B227" s="11"/>
      <c r="C227" s="11" t="s">
        <v>471</v>
      </c>
      <c r="D227" s="9" t="s">
        <v>472</v>
      </c>
      <c r="E227" s="9"/>
      <c r="F227" s="11" t="s">
        <v>196</v>
      </c>
      <c r="G227" s="62" t="n">
        <v>2.8807</v>
      </c>
      <c r="H227" s="62"/>
      <c r="I227" s="62" t="n">
        <f aca="false">G227*H227</f>
        <v>0</v>
      </c>
      <c r="J227" s="95" t="s">
        <v>131</v>
      </c>
      <c r="T227" s="62" t="n">
        <f aca="false">IF(AK227="5",BD227,0)</f>
        <v>0</v>
      </c>
      <c r="V227" s="62" t="n">
        <f aca="false">IF(AK227="1",BB227,0)</f>
        <v>0</v>
      </c>
      <c r="W227" s="62" t="n">
        <f aca="false">IF(AK227="1",BC227,0)</f>
        <v>0</v>
      </c>
      <c r="X227" s="62" t="n">
        <f aca="false">IF(AK227="7",BB227,0)</f>
        <v>0</v>
      </c>
      <c r="Y227" s="62" t="n">
        <f aca="false">IF(AK227="7",BC227,0)</f>
        <v>0</v>
      </c>
      <c r="Z227" s="62" t="n">
        <f aca="false">IF(AK227="2",BB227,0)</f>
        <v>0</v>
      </c>
      <c r="AA227" s="62" t="n">
        <f aca="false">IF(AK227="2",BC227,0)</f>
        <v>0</v>
      </c>
      <c r="AB227" s="62" t="n">
        <f aca="false">IF(AK227="0",BD227,0)</f>
        <v>0</v>
      </c>
      <c r="AC227" s="75"/>
      <c r="AD227" s="62" t="n">
        <f aca="false">IF(AH227=0,I227,0)</f>
        <v>0</v>
      </c>
      <c r="AE227" s="62" t="n">
        <f aca="false">IF(AH227=15,I227,0)</f>
        <v>0</v>
      </c>
      <c r="AF227" s="62" t="n">
        <f aca="false">IF(AH227=21,I227,0)</f>
        <v>0</v>
      </c>
      <c r="AH227" s="62" t="n">
        <v>21</v>
      </c>
      <c r="AI227" s="62" t="n">
        <f aca="false">H227*0</f>
        <v>0</v>
      </c>
      <c r="AJ227" s="62" t="n">
        <f aca="false">H227*(1-0)</f>
        <v>0</v>
      </c>
      <c r="AK227" s="61" t="s">
        <v>153</v>
      </c>
      <c r="AP227" s="62" t="n">
        <f aca="false">AQ227+AR227</f>
        <v>0</v>
      </c>
      <c r="AQ227" s="62" t="n">
        <f aca="false">G227*AI227</f>
        <v>0</v>
      </c>
      <c r="AR227" s="62" t="n">
        <f aca="false">G227*AJ227</f>
        <v>0</v>
      </c>
      <c r="AS227" s="61" t="s">
        <v>468</v>
      </c>
      <c r="AT227" s="61" t="s">
        <v>302</v>
      </c>
      <c r="AU227" s="75" t="s">
        <v>133</v>
      </c>
      <c r="AW227" s="62" t="n">
        <f aca="false">AQ227+AR227</f>
        <v>0</v>
      </c>
      <c r="AX227" s="62" t="n">
        <f aca="false">H227/(100-AY227)*100</f>
        <v>0</v>
      </c>
      <c r="AY227" s="62" t="n">
        <v>0</v>
      </c>
      <c r="AZ227" s="62" t="e">
        <f aca="false">#REF!</f>
        <v>#REF!</v>
      </c>
      <c r="BB227" s="62" t="n">
        <f aca="false">G227*AI227</f>
        <v>0</v>
      </c>
      <c r="BC227" s="62" t="n">
        <f aca="false">G227*AJ227</f>
        <v>0</v>
      </c>
      <c r="BD227" s="62" t="n">
        <f aca="false">G227*H227</f>
        <v>0</v>
      </c>
      <c r="BE227" s="62"/>
      <c r="BF227" s="62"/>
      <c r="BQ227" s="62" t="e">
        <f aca="false">#REF!</f>
        <v>#REF!</v>
      </c>
    </row>
    <row r="228" customFormat="false" ht="15" hidden="false" customHeight="true" outlineLevel="0" collapsed="false">
      <c r="A228" s="96"/>
      <c r="D228" s="97" t="s">
        <v>469</v>
      </c>
      <c r="E228" s="97"/>
      <c r="G228" s="98" t="n">
        <v>2.8807</v>
      </c>
      <c r="J228" s="99"/>
    </row>
    <row r="229" customFormat="false" ht="13.5" hidden="false" customHeight="true" outlineLevel="0" collapsed="false">
      <c r="A229" s="59" t="s">
        <v>473</v>
      </c>
      <c r="B229" s="11"/>
      <c r="C229" s="11" t="s">
        <v>474</v>
      </c>
      <c r="D229" s="9" t="s">
        <v>475</v>
      </c>
      <c r="E229" s="9"/>
      <c r="F229" s="11" t="s">
        <v>196</v>
      </c>
      <c r="G229" s="62" t="n">
        <v>43.2105</v>
      </c>
      <c r="H229" s="62"/>
      <c r="I229" s="62" t="n">
        <f aca="false">G229*H229</f>
        <v>0</v>
      </c>
      <c r="J229" s="95" t="s">
        <v>131</v>
      </c>
      <c r="T229" s="62" t="n">
        <f aca="false">IF(AK229="5",BD229,0)</f>
        <v>0</v>
      </c>
      <c r="V229" s="62" t="n">
        <f aca="false">IF(AK229="1",BB229,0)</f>
        <v>0</v>
      </c>
      <c r="W229" s="62" t="n">
        <f aca="false">IF(AK229="1",BC229,0)</f>
        <v>0</v>
      </c>
      <c r="X229" s="62" t="n">
        <f aca="false">IF(AK229="7",BB229,0)</f>
        <v>0</v>
      </c>
      <c r="Y229" s="62" t="n">
        <f aca="false">IF(AK229="7",BC229,0)</f>
        <v>0</v>
      </c>
      <c r="Z229" s="62" t="n">
        <f aca="false">IF(AK229="2",BB229,0)</f>
        <v>0</v>
      </c>
      <c r="AA229" s="62" t="n">
        <f aca="false">IF(AK229="2",BC229,0)</f>
        <v>0</v>
      </c>
      <c r="AB229" s="62" t="n">
        <f aca="false">IF(AK229="0",BD229,0)</f>
        <v>0</v>
      </c>
      <c r="AC229" s="75"/>
      <c r="AD229" s="62" t="n">
        <f aca="false">IF(AH229=0,I229,0)</f>
        <v>0</v>
      </c>
      <c r="AE229" s="62" t="n">
        <f aca="false">IF(AH229=15,I229,0)</f>
        <v>0</v>
      </c>
      <c r="AF229" s="62" t="n">
        <f aca="false">IF(AH229=21,I229,0)</f>
        <v>0</v>
      </c>
      <c r="AH229" s="62" t="n">
        <v>21</v>
      </c>
      <c r="AI229" s="62" t="n">
        <f aca="false">H229*0</f>
        <v>0</v>
      </c>
      <c r="AJ229" s="62" t="n">
        <f aca="false">H229*(1-0)</f>
        <v>0</v>
      </c>
      <c r="AK229" s="61" t="s">
        <v>153</v>
      </c>
      <c r="AP229" s="62" t="n">
        <f aca="false">AQ229+AR229</f>
        <v>0</v>
      </c>
      <c r="AQ229" s="62" t="n">
        <f aca="false">G229*AI229</f>
        <v>0</v>
      </c>
      <c r="AR229" s="62" t="n">
        <f aca="false">G229*AJ229</f>
        <v>0</v>
      </c>
      <c r="AS229" s="61" t="s">
        <v>468</v>
      </c>
      <c r="AT229" s="61" t="s">
        <v>302</v>
      </c>
      <c r="AU229" s="75" t="s">
        <v>133</v>
      </c>
      <c r="AW229" s="62" t="n">
        <f aca="false">AQ229+AR229</f>
        <v>0</v>
      </c>
      <c r="AX229" s="62" t="n">
        <f aca="false">H229/(100-AY229)*100</f>
        <v>0</v>
      </c>
      <c r="AY229" s="62" t="n">
        <v>0</v>
      </c>
      <c r="AZ229" s="62" t="e">
        <f aca="false">#REF!</f>
        <v>#REF!</v>
      </c>
      <c r="BB229" s="62" t="n">
        <f aca="false">G229*AI229</f>
        <v>0</v>
      </c>
      <c r="BC229" s="62" t="n">
        <f aca="false">G229*AJ229</f>
        <v>0</v>
      </c>
      <c r="BD229" s="62" t="n">
        <f aca="false">G229*H229</f>
        <v>0</v>
      </c>
      <c r="BE229" s="62"/>
      <c r="BF229" s="62"/>
      <c r="BQ229" s="62" t="e">
        <f aca="false">#REF!</f>
        <v>#REF!</v>
      </c>
    </row>
    <row r="230" customFormat="false" ht="15" hidden="false" customHeight="true" outlineLevel="0" collapsed="false">
      <c r="A230" s="96"/>
      <c r="D230" s="97" t="s">
        <v>476</v>
      </c>
      <c r="E230" s="97"/>
      <c r="G230" s="98" t="n">
        <v>43.2105</v>
      </c>
      <c r="J230" s="99"/>
    </row>
    <row r="231" customFormat="false" ht="13.5" hidden="false" customHeight="true" outlineLevel="0" collapsed="false">
      <c r="A231" s="59" t="s">
        <v>477</v>
      </c>
      <c r="B231" s="11"/>
      <c r="C231" s="11" t="s">
        <v>478</v>
      </c>
      <c r="D231" s="9" t="s">
        <v>479</v>
      </c>
      <c r="E231" s="9"/>
      <c r="F231" s="11" t="s">
        <v>196</v>
      </c>
      <c r="G231" s="62" t="n">
        <v>2.8807</v>
      </c>
      <c r="H231" s="62"/>
      <c r="I231" s="62" t="n">
        <f aca="false">G231*H231</f>
        <v>0</v>
      </c>
      <c r="J231" s="110" t="s">
        <v>131</v>
      </c>
      <c r="T231" s="62" t="n">
        <f aca="false">IF(AK231="5",BD231,0)</f>
        <v>0</v>
      </c>
      <c r="V231" s="62" t="n">
        <f aca="false">IF(AK231="1",BB231,0)</f>
        <v>0</v>
      </c>
      <c r="W231" s="62" t="n">
        <f aca="false">IF(AK231="1",BC231,0)</f>
        <v>0</v>
      </c>
      <c r="X231" s="62" t="n">
        <f aca="false">IF(AK231="7",BB231,0)</f>
        <v>0</v>
      </c>
      <c r="Y231" s="62" t="n">
        <f aca="false">IF(AK231="7",BC231,0)</f>
        <v>0</v>
      </c>
      <c r="Z231" s="62" t="n">
        <f aca="false">IF(AK231="2",BB231,0)</f>
        <v>0</v>
      </c>
      <c r="AA231" s="62" t="n">
        <f aca="false">IF(AK231="2",BC231,0)</f>
        <v>0</v>
      </c>
      <c r="AB231" s="62" t="n">
        <f aca="false">IF(AK231="0",BD231,0)</f>
        <v>0</v>
      </c>
      <c r="AC231" s="75"/>
      <c r="AD231" s="62" t="n">
        <f aca="false">IF(AH231=0,I231,0)</f>
        <v>0</v>
      </c>
      <c r="AE231" s="62" t="n">
        <f aca="false">IF(AH231=15,I231,0)</f>
        <v>0</v>
      </c>
      <c r="AF231" s="62" t="n">
        <f aca="false">IF(AH231=21,I231,0)</f>
        <v>0</v>
      </c>
      <c r="AH231" s="62" t="n">
        <v>21</v>
      </c>
      <c r="AI231" s="62" t="n">
        <f aca="false">H231*0</f>
        <v>0</v>
      </c>
      <c r="AJ231" s="62" t="n">
        <f aca="false">H231*(1-0)</f>
        <v>0</v>
      </c>
      <c r="AK231" s="61" t="s">
        <v>153</v>
      </c>
      <c r="AP231" s="62" t="n">
        <f aca="false">AQ231+AR231</f>
        <v>0</v>
      </c>
      <c r="AQ231" s="62" t="n">
        <f aca="false">G231*AI231</f>
        <v>0</v>
      </c>
      <c r="AR231" s="62" t="n">
        <f aca="false">G231*AJ231</f>
        <v>0</v>
      </c>
      <c r="AS231" s="61" t="s">
        <v>468</v>
      </c>
      <c r="AT231" s="61" t="s">
        <v>302</v>
      </c>
      <c r="AU231" s="75" t="s">
        <v>133</v>
      </c>
      <c r="AW231" s="62" t="n">
        <f aca="false">AQ231+AR231</f>
        <v>0</v>
      </c>
      <c r="AX231" s="62" t="n">
        <f aca="false">H231/(100-AY231)*100</f>
        <v>0</v>
      </c>
      <c r="AY231" s="62" t="n">
        <v>0</v>
      </c>
      <c r="AZ231" s="62" t="e">
        <f aca="false">#REF!</f>
        <v>#REF!</v>
      </c>
      <c r="BB231" s="62" t="n">
        <f aca="false">G231*AI231</f>
        <v>0</v>
      </c>
      <c r="BC231" s="62" t="n">
        <f aca="false">G231*AJ231</f>
        <v>0</v>
      </c>
      <c r="BD231" s="62" t="n">
        <f aca="false">G231*H231</f>
        <v>0</v>
      </c>
      <c r="BE231" s="62"/>
      <c r="BF231" s="62"/>
      <c r="BQ231" s="62" t="e">
        <f aca="false">#REF!</f>
        <v>#REF!</v>
      </c>
    </row>
    <row r="232" customFormat="false" ht="15" hidden="false" customHeight="true" outlineLevel="0" collapsed="false">
      <c r="A232" s="96"/>
      <c r="D232" s="97" t="s">
        <v>469</v>
      </c>
      <c r="E232" s="97"/>
      <c r="G232" s="98" t="n">
        <v>2.8807</v>
      </c>
      <c r="J232" s="99"/>
    </row>
    <row r="233" customFormat="false" ht="13.5" hidden="false" customHeight="true" outlineLevel="0" collapsed="false">
      <c r="A233" s="59" t="s">
        <v>480</v>
      </c>
      <c r="B233" s="11"/>
      <c r="C233" s="11" t="s">
        <v>481</v>
      </c>
      <c r="D233" s="9" t="s">
        <v>482</v>
      </c>
      <c r="E233" s="9"/>
      <c r="F233" s="11" t="s">
        <v>196</v>
      </c>
      <c r="G233" s="62" t="n">
        <v>11.5228</v>
      </c>
      <c r="H233" s="62"/>
      <c r="I233" s="62" t="n">
        <f aca="false">G233*H233</f>
        <v>0</v>
      </c>
      <c r="J233" s="95" t="s">
        <v>131</v>
      </c>
      <c r="T233" s="62" t="n">
        <f aca="false">IF(AK233="5",BD233,0)</f>
        <v>0</v>
      </c>
      <c r="V233" s="62" t="n">
        <f aca="false">IF(AK233="1",BB233,0)</f>
        <v>0</v>
      </c>
      <c r="W233" s="62" t="n">
        <f aca="false">IF(AK233="1",BC233,0)</f>
        <v>0</v>
      </c>
      <c r="X233" s="62" t="n">
        <f aca="false">IF(AK233="7",BB233,0)</f>
        <v>0</v>
      </c>
      <c r="Y233" s="62" t="n">
        <f aca="false">IF(AK233="7",BC233,0)</f>
        <v>0</v>
      </c>
      <c r="Z233" s="62" t="n">
        <f aca="false">IF(AK233="2",BB233,0)</f>
        <v>0</v>
      </c>
      <c r="AA233" s="62" t="n">
        <f aca="false">IF(AK233="2",BC233,0)</f>
        <v>0</v>
      </c>
      <c r="AB233" s="62" t="n">
        <f aca="false">IF(AK233="0",BD233,0)</f>
        <v>0</v>
      </c>
      <c r="AC233" s="75"/>
      <c r="AD233" s="62" t="n">
        <f aca="false">IF(AH233=0,I233,0)</f>
        <v>0</v>
      </c>
      <c r="AE233" s="62" t="n">
        <f aca="false">IF(AH233=15,I233,0)</f>
        <v>0</v>
      </c>
      <c r="AF233" s="62" t="n">
        <f aca="false">IF(AH233=21,I233,0)</f>
        <v>0</v>
      </c>
      <c r="AH233" s="62" t="n">
        <v>21</v>
      </c>
      <c r="AI233" s="62" t="n">
        <f aca="false">H233*0</f>
        <v>0</v>
      </c>
      <c r="AJ233" s="62" t="n">
        <f aca="false">H233*(1-0)</f>
        <v>0</v>
      </c>
      <c r="AK233" s="61" t="s">
        <v>153</v>
      </c>
      <c r="AP233" s="62" t="n">
        <f aca="false">AQ233+AR233</f>
        <v>0</v>
      </c>
      <c r="AQ233" s="62" t="n">
        <f aca="false">G233*AI233</f>
        <v>0</v>
      </c>
      <c r="AR233" s="62" t="n">
        <f aca="false">G233*AJ233</f>
        <v>0</v>
      </c>
      <c r="AS233" s="61" t="s">
        <v>468</v>
      </c>
      <c r="AT233" s="61" t="s">
        <v>302</v>
      </c>
      <c r="AU233" s="75" t="s">
        <v>133</v>
      </c>
      <c r="AW233" s="62" t="n">
        <f aca="false">AQ233+AR233</f>
        <v>0</v>
      </c>
      <c r="AX233" s="62" t="n">
        <f aca="false">H233/(100-AY233)*100</f>
        <v>0</v>
      </c>
      <c r="AY233" s="62" t="n">
        <v>0</v>
      </c>
      <c r="AZ233" s="62" t="e">
        <f aca="false">#REF!</f>
        <v>#REF!</v>
      </c>
      <c r="BB233" s="62" t="n">
        <f aca="false">G233*AI233</f>
        <v>0</v>
      </c>
      <c r="BC233" s="62" t="n">
        <f aca="false">G233*AJ233</f>
        <v>0</v>
      </c>
      <c r="BD233" s="62" t="n">
        <f aca="false">G233*H233</f>
        <v>0</v>
      </c>
      <c r="BE233" s="62"/>
      <c r="BF233" s="62"/>
      <c r="BQ233" s="62" t="e">
        <f aca="false">#REF!</f>
        <v>#REF!</v>
      </c>
    </row>
    <row r="234" customFormat="false" ht="15" hidden="false" customHeight="true" outlineLevel="0" collapsed="false">
      <c r="A234" s="96"/>
      <c r="D234" s="97" t="s">
        <v>483</v>
      </c>
      <c r="E234" s="97"/>
      <c r="G234" s="98" t="n">
        <v>11.5228</v>
      </c>
      <c r="J234" s="99"/>
    </row>
    <row r="235" customFormat="false" ht="13.5" hidden="false" customHeight="true" outlineLevel="0" collapsed="false">
      <c r="A235" s="59" t="s">
        <v>484</v>
      </c>
      <c r="B235" s="11"/>
      <c r="C235" s="11" t="s">
        <v>485</v>
      </c>
      <c r="D235" s="9" t="s">
        <v>486</v>
      </c>
      <c r="E235" s="9"/>
      <c r="F235" s="11" t="s">
        <v>196</v>
      </c>
      <c r="G235" s="62" t="n">
        <v>2.8807</v>
      </c>
      <c r="H235" s="62"/>
      <c r="I235" s="62" t="n">
        <f aca="false">G235*H235</f>
        <v>0</v>
      </c>
      <c r="J235" s="95" t="s">
        <v>131</v>
      </c>
      <c r="T235" s="62" t="n">
        <f aca="false">IF(AK235="5",BD235,0)</f>
        <v>0</v>
      </c>
      <c r="V235" s="62" t="n">
        <f aca="false">IF(AK235="1",BB235,0)</f>
        <v>0</v>
      </c>
      <c r="W235" s="62" t="n">
        <f aca="false">IF(AK235="1",BC235,0)</f>
        <v>0</v>
      </c>
      <c r="X235" s="62" t="n">
        <f aca="false">IF(AK235="7",BB235,0)</f>
        <v>0</v>
      </c>
      <c r="Y235" s="62" t="n">
        <f aca="false">IF(AK235="7",BC235,0)</f>
        <v>0</v>
      </c>
      <c r="Z235" s="62" t="n">
        <f aca="false">IF(AK235="2",BB235,0)</f>
        <v>0</v>
      </c>
      <c r="AA235" s="62" t="n">
        <f aca="false">IF(AK235="2",BC235,0)</f>
        <v>0</v>
      </c>
      <c r="AB235" s="62" t="n">
        <f aca="false">IF(AK235="0",BD235,0)</f>
        <v>0</v>
      </c>
      <c r="AC235" s="75"/>
      <c r="AD235" s="62" t="n">
        <f aca="false">IF(AH235=0,I235,0)</f>
        <v>0</v>
      </c>
      <c r="AE235" s="62" t="n">
        <f aca="false">IF(AH235=15,I235,0)</f>
        <v>0</v>
      </c>
      <c r="AF235" s="62" t="n">
        <f aca="false">IF(AH235=21,I235,0)</f>
        <v>0</v>
      </c>
      <c r="AH235" s="62" t="n">
        <v>21</v>
      </c>
      <c r="AI235" s="62" t="n">
        <f aca="false">H235*0</f>
        <v>0</v>
      </c>
      <c r="AJ235" s="62" t="n">
        <f aca="false">H235*(1-0)</f>
        <v>0</v>
      </c>
      <c r="AK235" s="61" t="s">
        <v>153</v>
      </c>
      <c r="AP235" s="62" t="n">
        <f aca="false">AQ235+AR235</f>
        <v>0</v>
      </c>
      <c r="AQ235" s="62" t="n">
        <f aca="false">G235*AI235</f>
        <v>0</v>
      </c>
      <c r="AR235" s="62" t="n">
        <f aca="false">G235*AJ235</f>
        <v>0</v>
      </c>
      <c r="AS235" s="61" t="s">
        <v>468</v>
      </c>
      <c r="AT235" s="61" t="s">
        <v>302</v>
      </c>
      <c r="AU235" s="75" t="s">
        <v>133</v>
      </c>
      <c r="AW235" s="62" t="n">
        <f aca="false">AQ235+AR235</f>
        <v>0</v>
      </c>
      <c r="AX235" s="62" t="n">
        <f aca="false">H235/(100-AY235)*100</f>
        <v>0</v>
      </c>
      <c r="AY235" s="62" t="n">
        <v>0</v>
      </c>
      <c r="AZ235" s="62" t="e">
        <f aca="false">#REF!</f>
        <v>#REF!</v>
      </c>
      <c r="BB235" s="62" t="n">
        <f aca="false">G235*AI235</f>
        <v>0</v>
      </c>
      <c r="BC235" s="62" t="n">
        <f aca="false">G235*AJ235</f>
        <v>0</v>
      </c>
      <c r="BD235" s="62" t="n">
        <f aca="false">G235*H235</f>
        <v>0</v>
      </c>
      <c r="BE235" s="62"/>
      <c r="BF235" s="62"/>
      <c r="BQ235" s="62" t="e">
        <f aca="false">#REF!</f>
        <v>#REF!</v>
      </c>
    </row>
    <row r="236" customFormat="false" ht="15" hidden="false" customHeight="true" outlineLevel="0" collapsed="false">
      <c r="A236" s="96"/>
      <c r="D236" s="97" t="s">
        <v>469</v>
      </c>
      <c r="E236" s="97"/>
      <c r="G236" s="98" t="n">
        <v>2.8807</v>
      </c>
      <c r="J236" s="99"/>
    </row>
    <row r="237" customFormat="false" ht="27" hidden="false" customHeight="true" outlineLevel="0" collapsed="false">
      <c r="A237" s="100" t="s">
        <v>487</v>
      </c>
      <c r="B237" s="101"/>
      <c r="C237" s="101" t="s">
        <v>488</v>
      </c>
      <c r="D237" s="102" t="s">
        <v>489</v>
      </c>
      <c r="E237" s="102"/>
      <c r="F237" s="101" t="s">
        <v>196</v>
      </c>
      <c r="G237" s="103" t="n">
        <v>2.6869</v>
      </c>
      <c r="H237" s="103"/>
      <c r="I237" s="103" t="n">
        <f aca="false">G237*H237</f>
        <v>0</v>
      </c>
      <c r="J237" s="104" t="s">
        <v>131</v>
      </c>
      <c r="T237" s="62" t="n">
        <f aca="false">IF(AK237="5",BD237,0)</f>
        <v>0</v>
      </c>
      <c r="V237" s="62" t="n">
        <f aca="false">IF(AK237="1",BB237,0)</f>
        <v>0</v>
      </c>
      <c r="W237" s="62" t="n">
        <f aca="false">IF(AK237="1",BC237,0)</f>
        <v>0</v>
      </c>
      <c r="X237" s="62" t="n">
        <f aca="false">IF(AK237="7",BB237,0)</f>
        <v>0</v>
      </c>
      <c r="Y237" s="62" t="n">
        <f aca="false">IF(AK237="7",BC237,0)</f>
        <v>0</v>
      </c>
      <c r="Z237" s="62" t="n">
        <f aca="false">IF(AK237="2",BB237,0)</f>
        <v>0</v>
      </c>
      <c r="AA237" s="62" t="n">
        <f aca="false">IF(AK237="2",BC237,0)</f>
        <v>0</v>
      </c>
      <c r="AB237" s="62" t="n">
        <f aca="false">IF(AK237="0",BD237,0)</f>
        <v>0</v>
      </c>
      <c r="AC237" s="75"/>
      <c r="AD237" s="62" t="n">
        <f aca="false">IF(AH237=0,I237,0)</f>
        <v>0</v>
      </c>
      <c r="AE237" s="62" t="n">
        <f aca="false">IF(AH237=15,I237,0)</f>
        <v>0</v>
      </c>
      <c r="AF237" s="62" t="n">
        <f aca="false">IF(AH237=21,I237,0)</f>
        <v>0</v>
      </c>
      <c r="AH237" s="62" t="n">
        <v>21</v>
      </c>
      <c r="AI237" s="62" t="n">
        <f aca="false">H237*0</f>
        <v>0</v>
      </c>
      <c r="AJ237" s="62" t="n">
        <f aca="false">H237*(1-0)</f>
        <v>0</v>
      </c>
      <c r="AK237" s="61" t="s">
        <v>153</v>
      </c>
      <c r="AP237" s="62" t="n">
        <f aca="false">AQ237+AR237</f>
        <v>0</v>
      </c>
      <c r="AQ237" s="62" t="n">
        <f aca="false">G237*AI237</f>
        <v>0</v>
      </c>
      <c r="AR237" s="62" t="n">
        <f aca="false">G237*AJ237</f>
        <v>0</v>
      </c>
      <c r="AS237" s="61" t="s">
        <v>468</v>
      </c>
      <c r="AT237" s="61" t="s">
        <v>302</v>
      </c>
      <c r="AU237" s="75" t="s">
        <v>133</v>
      </c>
      <c r="AW237" s="62" t="n">
        <f aca="false">AQ237+AR237</f>
        <v>0</v>
      </c>
      <c r="AX237" s="62" t="n">
        <f aca="false">H237/(100-AY237)*100</f>
        <v>0</v>
      </c>
      <c r="AY237" s="62" t="n">
        <v>0</v>
      </c>
      <c r="AZ237" s="62" t="e">
        <f aca="false">#REF!</f>
        <v>#REF!</v>
      </c>
      <c r="BB237" s="62" t="n">
        <f aca="false">G237*AI237</f>
        <v>0</v>
      </c>
      <c r="BC237" s="62" t="n">
        <f aca="false">G237*AJ237</f>
        <v>0</v>
      </c>
      <c r="BD237" s="62" t="n">
        <f aca="false">G237*H237</f>
        <v>0</v>
      </c>
      <c r="BE237" s="62"/>
      <c r="BF237" s="62"/>
      <c r="BQ237" s="62" t="e">
        <f aca="false">#REF!</f>
        <v>#REF!</v>
      </c>
    </row>
    <row r="238" customFormat="false" ht="15" hidden="false" customHeight="true" outlineLevel="0" collapsed="false">
      <c r="A238" s="105"/>
      <c r="B238" s="106"/>
      <c r="C238" s="106"/>
      <c r="D238" s="107" t="s">
        <v>490</v>
      </c>
      <c r="E238" s="107"/>
      <c r="F238" s="106"/>
      <c r="G238" s="108" t="n">
        <v>2.6869</v>
      </c>
      <c r="H238" s="106"/>
      <c r="I238" s="106"/>
      <c r="J238" s="109"/>
    </row>
    <row r="239" customFormat="false" ht="13.5" hidden="false" customHeight="true" outlineLevel="0" collapsed="false">
      <c r="A239" s="100" t="s">
        <v>491</v>
      </c>
      <c r="B239" s="101"/>
      <c r="C239" s="101" t="s">
        <v>492</v>
      </c>
      <c r="D239" s="102" t="s">
        <v>493</v>
      </c>
      <c r="E239" s="102"/>
      <c r="F239" s="101" t="s">
        <v>196</v>
      </c>
      <c r="G239" s="103" t="n">
        <v>0.1938</v>
      </c>
      <c r="H239" s="103"/>
      <c r="I239" s="103" t="n">
        <f aca="false">G239*H239</f>
        <v>0</v>
      </c>
      <c r="J239" s="104" t="s">
        <v>131</v>
      </c>
      <c r="T239" s="62" t="n">
        <f aca="false">IF(AK239="5",BD239,0)</f>
        <v>0</v>
      </c>
      <c r="V239" s="62" t="n">
        <f aca="false">IF(AK239="1",BB239,0)</f>
        <v>0</v>
      </c>
      <c r="W239" s="62" t="n">
        <f aca="false">IF(AK239="1",BC239,0)</f>
        <v>0</v>
      </c>
      <c r="X239" s="62" t="n">
        <f aca="false">IF(AK239="7",BB239,0)</f>
        <v>0</v>
      </c>
      <c r="Y239" s="62" t="n">
        <f aca="false">IF(AK239="7",BC239,0)</f>
        <v>0</v>
      </c>
      <c r="Z239" s="62" t="n">
        <f aca="false">IF(AK239="2",BB239,0)</f>
        <v>0</v>
      </c>
      <c r="AA239" s="62" t="n">
        <f aca="false">IF(AK239="2",BC239,0)</f>
        <v>0</v>
      </c>
      <c r="AB239" s="62" t="n">
        <f aca="false">IF(AK239="0",BD239,0)</f>
        <v>0</v>
      </c>
      <c r="AC239" s="75"/>
      <c r="AD239" s="62" t="n">
        <f aca="false">IF(AH239=0,I239,0)</f>
        <v>0</v>
      </c>
      <c r="AE239" s="62" t="n">
        <f aca="false">IF(AH239=15,I239,0)</f>
        <v>0</v>
      </c>
      <c r="AF239" s="62" t="n">
        <f aca="false">IF(AH239=21,I239,0)</f>
        <v>0</v>
      </c>
      <c r="AH239" s="62" t="n">
        <v>21</v>
      </c>
      <c r="AI239" s="62" t="n">
        <f aca="false">H239*0</f>
        <v>0</v>
      </c>
      <c r="AJ239" s="62" t="n">
        <f aca="false">H239*(1-0)</f>
        <v>0</v>
      </c>
      <c r="AK239" s="61" t="s">
        <v>153</v>
      </c>
      <c r="AP239" s="62" t="n">
        <f aca="false">AQ239+AR239</f>
        <v>0</v>
      </c>
      <c r="AQ239" s="62" t="n">
        <f aca="false">G239*AI239</f>
        <v>0</v>
      </c>
      <c r="AR239" s="62" t="n">
        <f aca="false">G239*AJ239</f>
        <v>0</v>
      </c>
      <c r="AS239" s="61" t="s">
        <v>468</v>
      </c>
      <c r="AT239" s="61" t="s">
        <v>302</v>
      </c>
      <c r="AU239" s="75" t="s">
        <v>133</v>
      </c>
      <c r="AW239" s="62" t="n">
        <f aca="false">AQ239+AR239</f>
        <v>0</v>
      </c>
      <c r="AX239" s="62" t="n">
        <f aca="false">H239/(100-AY239)*100</f>
        <v>0</v>
      </c>
      <c r="AY239" s="62" t="n">
        <v>0</v>
      </c>
      <c r="AZ239" s="62" t="e">
        <f aca="false">#REF!</f>
        <v>#REF!</v>
      </c>
      <c r="BB239" s="62" t="n">
        <f aca="false">G239*AI239</f>
        <v>0</v>
      </c>
      <c r="BC239" s="62" t="n">
        <f aca="false">G239*AJ239</f>
        <v>0</v>
      </c>
      <c r="BD239" s="62" t="n">
        <f aca="false">G239*H239</f>
        <v>0</v>
      </c>
      <c r="BE239" s="62"/>
      <c r="BF239" s="62"/>
      <c r="BQ239" s="62" t="e">
        <f aca="false">#REF!</f>
        <v>#REF!</v>
      </c>
    </row>
    <row r="240" customFormat="false" ht="15" hidden="false" customHeight="true" outlineLevel="0" collapsed="false">
      <c r="A240" s="111"/>
      <c r="B240" s="112"/>
      <c r="C240" s="112"/>
      <c r="D240" s="113" t="s">
        <v>494</v>
      </c>
      <c r="E240" s="113"/>
      <c r="F240" s="112"/>
      <c r="G240" s="114" t="n">
        <v>0.1938</v>
      </c>
      <c r="H240" s="112"/>
      <c r="I240" s="112"/>
      <c r="J240" s="115"/>
    </row>
    <row r="241" customFormat="false" ht="15" hidden="false" customHeight="true" outlineLevel="0" collapsed="false">
      <c r="I241" s="66" t="n">
        <f aca="false">I12+I43+I55+I67+I72+I81+I112+I119+I138+I145+I179+I182+I188+I197+I208+I221+I224</f>
        <v>0</v>
      </c>
    </row>
    <row r="242" customFormat="false" ht="15" hidden="false" customHeight="true" outlineLevel="0" collapsed="false">
      <c r="A242" s="47" t="s">
        <v>56</v>
      </c>
    </row>
    <row r="243" customFormat="false" ht="12.75" hidden="false" customHeight="true" outlineLevel="0" collapsed="false">
      <c r="A243" s="9"/>
      <c r="B243" s="9"/>
      <c r="C243" s="9"/>
      <c r="D243" s="9"/>
      <c r="E243" s="9"/>
      <c r="F243" s="9"/>
      <c r="G243" s="9"/>
      <c r="H243" s="9"/>
      <c r="I243" s="9"/>
      <c r="J243" s="9"/>
    </row>
  </sheetData>
  <sheetProtection sheet="true" password="df2e"/>
  <mergeCells count="121">
    <mergeCell ref="A1:J1"/>
    <mergeCell ref="A2:C3"/>
    <mergeCell ref="D2:E3"/>
    <mergeCell ref="F2:G3"/>
    <mergeCell ref="H2:H3"/>
    <mergeCell ref="I2:J3"/>
    <mergeCell ref="A4:C5"/>
    <mergeCell ref="D4:E5"/>
    <mergeCell ref="F4:G5"/>
    <mergeCell ref="H4:H5"/>
    <mergeCell ref="I4:J5"/>
    <mergeCell ref="A6:C7"/>
    <mergeCell ref="D6:E7"/>
    <mergeCell ref="F6:G7"/>
    <mergeCell ref="H6:H7"/>
    <mergeCell ref="I6:J7"/>
    <mergeCell ref="A8:C9"/>
    <mergeCell ref="D8:E9"/>
    <mergeCell ref="F8:G9"/>
    <mergeCell ref="H8:H9"/>
    <mergeCell ref="I8:J9"/>
    <mergeCell ref="D10:E10"/>
    <mergeCell ref="D11:E11"/>
    <mergeCell ref="D12:E12"/>
    <mergeCell ref="D13:E13"/>
    <mergeCell ref="D15:E15"/>
    <mergeCell ref="D21:E21"/>
    <mergeCell ref="D24:E24"/>
    <mergeCell ref="D26:E26"/>
    <mergeCell ref="D28:E28"/>
    <mergeCell ref="D31:E31"/>
    <mergeCell ref="D34:E34"/>
    <mergeCell ref="D38:E38"/>
    <mergeCell ref="D40:E40"/>
    <mergeCell ref="D43:E43"/>
    <mergeCell ref="D44:E44"/>
    <mergeCell ref="D48:E48"/>
    <mergeCell ref="D51:E51"/>
    <mergeCell ref="D53:E53"/>
    <mergeCell ref="D55:E55"/>
    <mergeCell ref="D56:E56"/>
    <mergeCell ref="D59:E59"/>
    <mergeCell ref="D61:E61"/>
    <mergeCell ref="D65:E65"/>
    <mergeCell ref="D67:E67"/>
    <mergeCell ref="D68:E68"/>
    <mergeCell ref="D72:E72"/>
    <mergeCell ref="D73:E73"/>
    <mergeCell ref="D75:E75"/>
    <mergeCell ref="D77:E77"/>
    <mergeCell ref="D79:E79"/>
    <mergeCell ref="D81:E81"/>
    <mergeCell ref="D82:E82"/>
    <mergeCell ref="D85:E85"/>
    <mergeCell ref="D92:E92"/>
    <mergeCell ref="D94:E94"/>
    <mergeCell ref="D97:E97"/>
    <mergeCell ref="D102:E102"/>
    <mergeCell ref="D109:E109"/>
    <mergeCell ref="D112:E112"/>
    <mergeCell ref="D113:E113"/>
    <mergeCell ref="D116:E116"/>
    <mergeCell ref="D119:E119"/>
    <mergeCell ref="D120:E120"/>
    <mergeCell ref="D125:E125"/>
    <mergeCell ref="D127:E127"/>
    <mergeCell ref="D129:E129"/>
    <mergeCell ref="D132:E132"/>
    <mergeCell ref="D134:E134"/>
    <mergeCell ref="D136:E136"/>
    <mergeCell ref="D138:E138"/>
    <mergeCell ref="D139:E139"/>
    <mergeCell ref="D141:E141"/>
    <mergeCell ref="D143:E143"/>
    <mergeCell ref="D145:E145"/>
    <mergeCell ref="D146:E146"/>
    <mergeCell ref="D149:E149"/>
    <mergeCell ref="D151:E151"/>
    <mergeCell ref="D153:E153"/>
    <mergeCell ref="D155:E155"/>
    <mergeCell ref="D157:E157"/>
    <mergeCell ref="D159:E159"/>
    <mergeCell ref="D162:E162"/>
    <mergeCell ref="D165:E165"/>
    <mergeCell ref="D167:E167"/>
    <mergeCell ref="D169:E169"/>
    <mergeCell ref="D171:E171"/>
    <mergeCell ref="D175:E175"/>
    <mergeCell ref="D179:E179"/>
    <mergeCell ref="D180:E180"/>
    <mergeCell ref="D182:E182"/>
    <mergeCell ref="D183:E183"/>
    <mergeCell ref="D186:E186"/>
    <mergeCell ref="D188:E188"/>
    <mergeCell ref="D189:E189"/>
    <mergeCell ref="D191:E191"/>
    <mergeCell ref="D193:E193"/>
    <mergeCell ref="D195:E195"/>
    <mergeCell ref="D197:E197"/>
    <mergeCell ref="D198:E198"/>
    <mergeCell ref="D200:E200"/>
    <mergeCell ref="D202:E202"/>
    <mergeCell ref="D204:E204"/>
    <mergeCell ref="D206:E206"/>
    <mergeCell ref="D208:E208"/>
    <mergeCell ref="D209:E209"/>
    <mergeCell ref="D211:E211"/>
    <mergeCell ref="D213:E213"/>
    <mergeCell ref="D217:E217"/>
    <mergeCell ref="D221:E221"/>
    <mergeCell ref="D222:E222"/>
    <mergeCell ref="D224:E224"/>
    <mergeCell ref="D225:E225"/>
    <mergeCell ref="D227:E227"/>
    <mergeCell ref="D229:E229"/>
    <mergeCell ref="D231:E231"/>
    <mergeCell ref="D233:E233"/>
    <mergeCell ref="D235:E235"/>
    <mergeCell ref="D237:E237"/>
    <mergeCell ref="D239:E239"/>
    <mergeCell ref="A243:J24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1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H12" activeCellId="0" sqref="H12:H16"/>
    </sheetView>
  </sheetViews>
  <sheetFormatPr defaultColWidth="16.9921875" defaultRowHeight="15" zeroHeight="false" outlineLevelRow="0" outlineLevelCol="0"/>
  <cols>
    <col collapsed="false" customWidth="true" hidden="false" outlineLevel="0" max="1" min="1" style="1" width="5.59"/>
    <col collapsed="false" customWidth="true" hidden="false" outlineLevel="0" max="2" min="2" style="1" width="10.59"/>
    <col collapsed="false" customWidth="true" hidden="false" outlineLevel="0" max="3" min="3" style="1" width="24.99"/>
    <col collapsed="false" customWidth="true" hidden="false" outlineLevel="0" max="4" min="4" style="1" width="2.2"/>
    <col collapsed="false" customWidth="true" hidden="false" outlineLevel="0" max="5" min="5" style="1" width="49.98"/>
    <col collapsed="false" customWidth="true" hidden="false" outlineLevel="0" max="6" min="6" style="1" width="11.78"/>
    <col collapsed="false" customWidth="true" hidden="false" outlineLevel="0" max="7" min="7" style="1" width="17.99"/>
    <col collapsed="false" customWidth="true" hidden="false" outlineLevel="0" max="8" min="8" style="1" width="16.78"/>
    <col collapsed="false" customWidth="true" hidden="false" outlineLevel="0" max="9" min="9" style="1" width="21.99"/>
    <col collapsed="false" customWidth="true" hidden="false" outlineLevel="0" max="10" min="10" style="1" width="20.59"/>
    <col collapsed="false" customWidth="false" hidden="false" outlineLevel="0" max="18" min="11" style="1" width="16.99"/>
    <col collapsed="false" customWidth="false" hidden="true" outlineLevel="0" max="69" min="19" style="1" width="16.99"/>
    <col collapsed="false" customWidth="false" hidden="false" outlineLevel="0" max="257" min="70" style="1" width="16.99"/>
  </cols>
  <sheetData>
    <row r="1" customFormat="false" ht="54.75" hidden="false" customHeight="true" outlineLevel="0" collapsed="false">
      <c r="A1" s="48" t="s">
        <v>102</v>
      </c>
      <c r="B1" s="48"/>
      <c r="C1" s="48"/>
      <c r="D1" s="48"/>
      <c r="E1" s="48"/>
      <c r="F1" s="48"/>
      <c r="G1" s="48"/>
      <c r="H1" s="48"/>
      <c r="I1" s="48"/>
      <c r="J1" s="48"/>
      <c r="AM1" s="67" t="n">
        <f aca="false">SUM(AD1:AD2)</f>
        <v>0</v>
      </c>
      <c r="AN1" s="67" t="n">
        <f aca="false">SUM(AE1:AE2)</f>
        <v>0</v>
      </c>
      <c r="AO1" s="67" t="n">
        <f aca="false">SUM(AF1:AF2)</f>
        <v>0</v>
      </c>
    </row>
    <row r="2" customFormat="false" ht="15" hidden="false" customHeight="true" outlineLevel="0" collapsed="false">
      <c r="A2" s="3" t="s">
        <v>1</v>
      </c>
      <c r="B2" s="3"/>
      <c r="C2" s="3"/>
      <c r="D2" s="4" t="s">
        <v>495</v>
      </c>
      <c r="E2" s="4"/>
      <c r="F2" s="4"/>
      <c r="G2" s="68" t="s">
        <v>58</v>
      </c>
      <c r="H2" s="68" t="s">
        <v>60</v>
      </c>
      <c r="I2" s="6"/>
      <c r="J2" s="6"/>
    </row>
    <row r="3" customFormat="false" ht="15" hidden="false" customHeight="true" outlineLevel="0" collapsed="false">
      <c r="A3" s="3"/>
      <c r="B3" s="3"/>
      <c r="C3" s="3"/>
      <c r="D3" s="4"/>
      <c r="E3" s="4"/>
      <c r="F3" s="4"/>
      <c r="G3" s="68"/>
      <c r="H3" s="68"/>
      <c r="I3" s="68"/>
      <c r="J3" s="6"/>
    </row>
    <row r="4" customFormat="false" ht="15" hidden="false" customHeight="true" outlineLevel="0" collapsed="false">
      <c r="A4" s="7" t="s">
        <v>4</v>
      </c>
      <c r="B4" s="7"/>
      <c r="C4" s="7"/>
      <c r="D4" s="8" t="s">
        <v>98</v>
      </c>
      <c r="E4" s="8"/>
      <c r="F4" s="8"/>
      <c r="G4" s="11" t="s">
        <v>9</v>
      </c>
      <c r="H4" s="11"/>
      <c r="I4" s="10"/>
      <c r="J4" s="10"/>
    </row>
    <row r="5" customFormat="false" ht="15" hidden="false" customHeight="true" outlineLevel="0" collapsed="false">
      <c r="A5" s="7"/>
      <c r="B5" s="7"/>
      <c r="C5" s="7"/>
      <c r="D5" s="8"/>
      <c r="E5" s="8"/>
      <c r="F5" s="8"/>
      <c r="G5" s="11"/>
      <c r="H5" s="11"/>
      <c r="I5" s="11"/>
      <c r="J5" s="10"/>
    </row>
    <row r="6" customFormat="false" ht="15" hidden="false" customHeight="true" outlineLevel="0" collapsed="false">
      <c r="A6" s="7" t="s">
        <v>7</v>
      </c>
      <c r="B6" s="7"/>
      <c r="C6" s="7"/>
      <c r="D6" s="8" t="s">
        <v>60</v>
      </c>
      <c r="E6" s="8"/>
      <c r="F6" s="8"/>
      <c r="G6" s="11" t="s">
        <v>10</v>
      </c>
      <c r="H6" s="11" t="s">
        <v>60</v>
      </c>
      <c r="I6" s="10"/>
      <c r="J6" s="10"/>
    </row>
    <row r="7" customFormat="false" ht="15" hidden="false" customHeight="true" outlineLevel="0" collapsed="false">
      <c r="A7" s="7"/>
      <c r="B7" s="7"/>
      <c r="C7" s="7"/>
      <c r="D7" s="8"/>
      <c r="E7" s="8"/>
      <c r="F7" s="8"/>
      <c r="G7" s="11"/>
      <c r="H7" s="11"/>
      <c r="I7" s="11"/>
      <c r="J7" s="10"/>
    </row>
    <row r="8" customFormat="false" ht="15" hidden="false" customHeight="true" outlineLevel="0" collapsed="false">
      <c r="A8" s="7" t="s">
        <v>12</v>
      </c>
      <c r="B8" s="7"/>
      <c r="C8" s="7"/>
      <c r="D8" s="8" t="s">
        <v>60</v>
      </c>
      <c r="E8" s="8"/>
      <c r="F8" s="8"/>
      <c r="G8" s="11" t="s">
        <v>59</v>
      </c>
      <c r="H8" s="69" t="n">
        <v>45271</v>
      </c>
      <c r="I8" s="10"/>
      <c r="J8" s="10"/>
    </row>
    <row r="9" customFormat="false" ht="15" hidden="false" customHeight="true" outlineLevel="0" collapsed="false">
      <c r="A9" s="7"/>
      <c r="B9" s="7"/>
      <c r="C9" s="7"/>
      <c r="D9" s="8"/>
      <c r="E9" s="8"/>
      <c r="F9" s="8"/>
      <c r="G9" s="11"/>
      <c r="H9" s="11"/>
      <c r="I9" s="11"/>
      <c r="J9" s="10"/>
    </row>
    <row r="10" customFormat="false" ht="15" hidden="false" customHeight="true" outlineLevel="0" collapsed="false">
      <c r="A10" s="70" t="s">
        <v>105</v>
      </c>
      <c r="B10" s="71" t="s">
        <v>61</v>
      </c>
      <c r="C10" s="71" t="s">
        <v>62</v>
      </c>
      <c r="D10" s="71" t="s">
        <v>63</v>
      </c>
      <c r="E10" s="71"/>
      <c r="F10" s="71" t="s">
        <v>106</v>
      </c>
      <c r="G10" s="72" t="s">
        <v>107</v>
      </c>
      <c r="H10" s="73" t="s">
        <v>108</v>
      </c>
      <c r="I10" s="116"/>
      <c r="J10" s="74" t="s">
        <v>109</v>
      </c>
      <c r="BE10" s="75" t="s">
        <v>110</v>
      </c>
      <c r="BF10" s="76" t="s">
        <v>111</v>
      </c>
      <c r="BQ10" s="76" t="s">
        <v>112</v>
      </c>
    </row>
    <row r="11" customFormat="false" ht="15" hidden="false" customHeight="true" outlineLevel="0" collapsed="false">
      <c r="A11" s="77" t="s">
        <v>60</v>
      </c>
      <c r="B11" s="50" t="s">
        <v>60</v>
      </c>
      <c r="C11" s="50" t="s">
        <v>60</v>
      </c>
      <c r="D11" s="56" t="s">
        <v>113</v>
      </c>
      <c r="E11" s="56"/>
      <c r="F11" s="50" t="s">
        <v>60</v>
      </c>
      <c r="G11" s="50" t="s">
        <v>60</v>
      </c>
      <c r="H11" s="78" t="s">
        <v>114</v>
      </c>
      <c r="I11" s="117" t="s">
        <v>64</v>
      </c>
      <c r="J11" s="79" t="s">
        <v>115</v>
      </c>
      <c r="T11" s="75" t="s">
        <v>116</v>
      </c>
      <c r="U11" s="75" t="s">
        <v>117</v>
      </c>
      <c r="V11" s="75" t="s">
        <v>118</v>
      </c>
      <c r="W11" s="75" t="s">
        <v>119</v>
      </c>
      <c r="X11" s="75" t="s">
        <v>120</v>
      </c>
      <c r="Y11" s="75" t="s">
        <v>121</v>
      </c>
      <c r="Z11" s="75" t="s">
        <v>122</v>
      </c>
      <c r="AA11" s="75" t="s">
        <v>123</v>
      </c>
      <c r="AB11" s="75" t="s">
        <v>124</v>
      </c>
      <c r="BB11" s="75" t="s">
        <v>125</v>
      </c>
      <c r="BC11" s="75" t="s">
        <v>126</v>
      </c>
      <c r="BD11" s="75" t="s">
        <v>127</v>
      </c>
    </row>
    <row r="12" customFormat="false" ht="15" hidden="false" customHeight="true" outlineLevel="0" collapsed="false">
      <c r="A12" s="80"/>
      <c r="B12" s="81"/>
      <c r="C12" s="81"/>
      <c r="D12" s="82" t="s">
        <v>496</v>
      </c>
      <c r="E12" s="82"/>
      <c r="F12" s="83" t="s">
        <v>60</v>
      </c>
      <c r="G12" s="83" t="s">
        <v>60</v>
      </c>
      <c r="H12" s="118" t="s">
        <v>60</v>
      </c>
      <c r="I12" s="67" t="n">
        <f aca="false">I13</f>
        <v>0</v>
      </c>
      <c r="J12" s="84"/>
      <c r="AC12" s="75"/>
    </row>
    <row r="13" customFormat="false" ht="15" hidden="false" customHeight="true" outlineLevel="0" collapsed="false">
      <c r="A13" s="80"/>
      <c r="B13" s="81"/>
      <c r="C13" s="81" t="s">
        <v>497</v>
      </c>
      <c r="D13" s="82" t="s">
        <v>498</v>
      </c>
      <c r="E13" s="82"/>
      <c r="F13" s="83" t="s">
        <v>60</v>
      </c>
      <c r="G13" s="83" t="s">
        <v>60</v>
      </c>
      <c r="H13" s="118" t="s">
        <v>60</v>
      </c>
      <c r="I13" s="67" t="n">
        <f aca="false">SUM(I14:I16)</f>
        <v>0</v>
      </c>
      <c r="J13" s="84"/>
      <c r="AC13" s="75"/>
      <c r="AM13" s="67" t="n">
        <f aca="false">SUM(AD14:AD16)</f>
        <v>0</v>
      </c>
      <c r="AN13" s="67" t="n">
        <f aca="false">SUM(AE14:AE16)</f>
        <v>0</v>
      </c>
      <c r="AO13" s="67" t="n">
        <f aca="false">SUM(AF14:AF16)</f>
        <v>0</v>
      </c>
    </row>
    <row r="14" customFormat="false" ht="13.5" hidden="false" customHeight="true" outlineLevel="0" collapsed="false">
      <c r="A14" s="59" t="s">
        <v>65</v>
      </c>
      <c r="B14" s="11"/>
      <c r="C14" s="11" t="s">
        <v>499</v>
      </c>
      <c r="D14" s="9" t="s">
        <v>500</v>
      </c>
      <c r="E14" s="9"/>
      <c r="F14" s="11" t="s">
        <v>501</v>
      </c>
      <c r="G14" s="62" t="n">
        <v>1</v>
      </c>
      <c r="H14" s="119"/>
      <c r="I14" s="62"/>
      <c r="J14" s="95" t="s">
        <v>502</v>
      </c>
      <c r="T14" s="62" t="n">
        <f aca="false">IF(AK14="5",BD14,0)</f>
        <v>0</v>
      </c>
      <c r="V14" s="62" t="n">
        <f aca="false">IF(AK14="1",BB14,0)</f>
        <v>0</v>
      </c>
      <c r="W14" s="62" t="n">
        <f aca="false">IF(AK14="1",BC14,0)</f>
        <v>0</v>
      </c>
      <c r="X14" s="62" t="n">
        <f aca="false">IF(AK14="7",BB14,0)</f>
        <v>0</v>
      </c>
      <c r="Y14" s="62" t="n">
        <f aca="false">IF(AK14="7",BC14,0)</f>
        <v>0</v>
      </c>
      <c r="Z14" s="62" t="n">
        <f aca="false">IF(AK14="2",BB14,0)</f>
        <v>0</v>
      </c>
      <c r="AA14" s="62" t="n">
        <f aca="false">IF(AK14="2",BC14,0)</f>
        <v>0</v>
      </c>
      <c r="AB14" s="62" t="n">
        <f aca="false">IF(AK14="0",BD14,0)</f>
        <v>0</v>
      </c>
      <c r="AC14" s="75"/>
      <c r="AD14" s="62" t="n">
        <f aca="false">IF(AH14=0,I14,0)</f>
        <v>0</v>
      </c>
      <c r="AE14" s="62" t="n">
        <f aca="false">IF(AH14=15,I14,0)</f>
        <v>0</v>
      </c>
      <c r="AF14" s="62" t="n">
        <f aca="false">IF(AH14=21,I14,0)</f>
        <v>0</v>
      </c>
      <c r="AH14" s="62" t="n">
        <v>21</v>
      </c>
      <c r="AI14" s="62" t="n">
        <f aca="false">H14*0</f>
        <v>0</v>
      </c>
      <c r="AJ14" s="62" t="n">
        <f aca="false">H14*(1-0)</f>
        <v>0</v>
      </c>
      <c r="AK14" s="61" t="s">
        <v>86</v>
      </c>
      <c r="AP14" s="62" t="n">
        <f aca="false">AQ14+AR14</f>
        <v>0</v>
      </c>
      <c r="AQ14" s="62" t="n">
        <f aca="false">G14*AI14</f>
        <v>0</v>
      </c>
      <c r="AR14" s="62" t="n">
        <f aca="false">G14*AJ14</f>
        <v>0</v>
      </c>
      <c r="AS14" s="61" t="s">
        <v>503</v>
      </c>
      <c r="AT14" s="61" t="s">
        <v>504</v>
      </c>
      <c r="AU14" s="75" t="s">
        <v>133</v>
      </c>
      <c r="AW14" s="62" t="n">
        <f aca="false">AQ14+AR14</f>
        <v>0</v>
      </c>
      <c r="AX14" s="62" t="n">
        <f aca="false">H14/(100-AY14)*100</f>
        <v>0</v>
      </c>
      <c r="AY14" s="62" t="n">
        <v>0</v>
      </c>
      <c r="AZ14" s="62" t="e">
        <f aca="false">#REF!</f>
        <v>#REF!</v>
      </c>
      <c r="BB14" s="62" t="n">
        <f aca="false">G14*AI14</f>
        <v>0</v>
      </c>
      <c r="BC14" s="62" t="n">
        <f aca="false">G14*AJ14</f>
        <v>0</v>
      </c>
      <c r="BD14" s="62" t="n">
        <f aca="false">G14*H14</f>
        <v>0</v>
      </c>
      <c r="BE14" s="62"/>
      <c r="BF14" s="62"/>
      <c r="BG14" s="62" t="n">
        <f aca="false">G14*H14</f>
        <v>0</v>
      </c>
      <c r="BQ14" s="62" t="e">
        <f aca="false">#REF!</f>
        <v>#REF!</v>
      </c>
    </row>
    <row r="15" customFormat="false" ht="13.5" hidden="false" customHeight="true" outlineLevel="0" collapsed="false">
      <c r="A15" s="59" t="s">
        <v>68</v>
      </c>
      <c r="B15" s="11"/>
      <c r="C15" s="11" t="s">
        <v>505</v>
      </c>
      <c r="D15" s="9" t="s">
        <v>25</v>
      </c>
      <c r="E15" s="9"/>
      <c r="F15" s="11" t="s">
        <v>501</v>
      </c>
      <c r="G15" s="62" t="n">
        <v>1</v>
      </c>
      <c r="H15" s="119"/>
      <c r="I15" s="62"/>
      <c r="J15" s="95" t="str">
        <f aca="false">J14</f>
        <v>Indiv</v>
      </c>
      <c r="T15" s="62" t="n">
        <f aca="false">IF(AK15="5",BD15,0)</f>
        <v>0</v>
      </c>
      <c r="V15" s="62" t="n">
        <f aca="false">IF(AK15="1",BB15,0)</f>
        <v>0</v>
      </c>
      <c r="W15" s="62" t="n">
        <f aca="false">IF(AK15="1",BC15,0)</f>
        <v>0</v>
      </c>
      <c r="X15" s="62" t="n">
        <f aca="false">IF(AK15="7",BB15,0)</f>
        <v>0</v>
      </c>
      <c r="Y15" s="62" t="n">
        <f aca="false">IF(AK15="7",BC15,0)</f>
        <v>0</v>
      </c>
      <c r="Z15" s="62" t="n">
        <f aca="false">IF(AK15="2",BB15,0)</f>
        <v>0</v>
      </c>
      <c r="AA15" s="62" t="n">
        <f aca="false">IF(AK15="2",BC15,0)</f>
        <v>0</v>
      </c>
      <c r="AB15" s="62" t="n">
        <f aca="false">IF(AK15="0",BD15,0)</f>
        <v>0</v>
      </c>
      <c r="AC15" s="75"/>
      <c r="AD15" s="62" t="n">
        <f aca="false">IF(AH15=0,I15,0)</f>
        <v>0</v>
      </c>
      <c r="AE15" s="62" t="n">
        <f aca="false">IF(AH15=15,I15,0)</f>
        <v>0</v>
      </c>
      <c r="AF15" s="62" t="n">
        <f aca="false">IF(AH15=21,I15,0)</f>
        <v>0</v>
      </c>
      <c r="AH15" s="62" t="n">
        <v>21</v>
      </c>
      <c r="AI15" s="62" t="n">
        <f aca="false">H15*0</f>
        <v>0</v>
      </c>
      <c r="AJ15" s="62" t="n">
        <f aca="false">H15*(1-0)</f>
        <v>0</v>
      </c>
      <c r="AK15" s="61" t="s">
        <v>86</v>
      </c>
      <c r="AP15" s="62" t="n">
        <f aca="false">AQ15+AR15</f>
        <v>0</v>
      </c>
      <c r="AQ15" s="62" t="n">
        <f aca="false">G15*AI15</f>
        <v>0</v>
      </c>
      <c r="AR15" s="62" t="n">
        <f aca="false">G15*AJ15</f>
        <v>0</v>
      </c>
      <c r="AS15" s="61" t="s">
        <v>503</v>
      </c>
      <c r="AT15" s="61" t="s">
        <v>504</v>
      </c>
      <c r="AU15" s="75" t="s">
        <v>133</v>
      </c>
      <c r="AW15" s="62" t="n">
        <f aca="false">AQ15+AR15</f>
        <v>0</v>
      </c>
      <c r="AX15" s="62" t="n">
        <f aca="false">H15/(100-AY15)*100</f>
        <v>0</v>
      </c>
      <c r="AY15" s="62" t="n">
        <v>0</v>
      </c>
      <c r="AZ15" s="62" t="e">
        <f aca="false">#REF!</f>
        <v>#REF!</v>
      </c>
      <c r="BB15" s="62" t="n">
        <f aca="false">G15*AI15</f>
        <v>0</v>
      </c>
      <c r="BC15" s="62" t="n">
        <f aca="false">G15*AJ15</f>
        <v>0</v>
      </c>
      <c r="BD15" s="62" t="n">
        <f aca="false">G15*H15</f>
        <v>0</v>
      </c>
      <c r="BE15" s="62"/>
      <c r="BF15" s="62"/>
      <c r="BG15" s="62" t="n">
        <f aca="false">G15*H15</f>
        <v>0</v>
      </c>
      <c r="BQ15" s="62" t="e">
        <f aca="false">#REF!</f>
        <v>#REF!</v>
      </c>
    </row>
    <row r="16" customFormat="false" ht="27" hidden="false" customHeight="true" outlineLevel="0" collapsed="false">
      <c r="A16" s="64" t="s">
        <v>70</v>
      </c>
      <c r="B16" s="16"/>
      <c r="C16" s="16" t="s">
        <v>506</v>
      </c>
      <c r="D16" s="15" t="s">
        <v>507</v>
      </c>
      <c r="E16" s="15"/>
      <c r="F16" s="16" t="s">
        <v>501</v>
      </c>
      <c r="G16" s="120" t="n">
        <v>1</v>
      </c>
      <c r="H16" s="121"/>
      <c r="I16" s="120" t="n">
        <f aca="false">G16*H16</f>
        <v>0</v>
      </c>
      <c r="J16" s="122" t="str">
        <f aca="false">J14</f>
        <v>Indiv</v>
      </c>
      <c r="T16" s="62" t="n">
        <f aca="false">IF(AK16="5",BD16,0)</f>
        <v>0</v>
      </c>
      <c r="V16" s="62" t="n">
        <f aca="false">IF(AK16="1",BB16,0)</f>
        <v>0</v>
      </c>
      <c r="W16" s="62" t="n">
        <f aca="false">IF(AK16="1",BC16,0)</f>
        <v>0</v>
      </c>
      <c r="X16" s="62" t="n">
        <f aca="false">IF(AK16="7",BB16,0)</f>
        <v>0</v>
      </c>
      <c r="Y16" s="62" t="n">
        <f aca="false">IF(AK16="7",BC16,0)</f>
        <v>0</v>
      </c>
      <c r="Z16" s="62" t="n">
        <f aca="false">IF(AK16="2",BB16,0)</f>
        <v>0</v>
      </c>
      <c r="AA16" s="62" t="n">
        <f aca="false">IF(AK16="2",BC16,0)</f>
        <v>0</v>
      </c>
      <c r="AB16" s="62" t="n">
        <f aca="false">IF(AK16="0",BD16,0)</f>
        <v>0</v>
      </c>
      <c r="AC16" s="75"/>
      <c r="AD16" s="62" t="n">
        <f aca="false">IF(AH16=0,I16,0)</f>
        <v>0</v>
      </c>
      <c r="AE16" s="62" t="n">
        <f aca="false">IF(AH16=15,I16,0)</f>
        <v>0</v>
      </c>
      <c r="AF16" s="62" t="n">
        <f aca="false">IF(AH16=21,I16,0)</f>
        <v>0</v>
      </c>
      <c r="AH16" s="62" t="n">
        <v>21</v>
      </c>
      <c r="AI16" s="62" t="n">
        <f aca="false">H16*0</f>
        <v>0</v>
      </c>
      <c r="AJ16" s="62" t="n">
        <f aca="false">H16*(1-0)</f>
        <v>0</v>
      </c>
      <c r="AK16" s="61" t="s">
        <v>86</v>
      </c>
      <c r="AP16" s="62" t="n">
        <f aca="false">AQ16+AR16</f>
        <v>0</v>
      </c>
      <c r="AQ16" s="62" t="n">
        <f aca="false">G16*AI16</f>
        <v>0</v>
      </c>
      <c r="AR16" s="62" t="n">
        <f aca="false">G16*AJ16</f>
        <v>0</v>
      </c>
      <c r="AS16" s="61" t="s">
        <v>503</v>
      </c>
      <c r="AT16" s="61" t="s">
        <v>504</v>
      </c>
      <c r="AU16" s="75" t="s">
        <v>133</v>
      </c>
      <c r="AW16" s="62" t="n">
        <f aca="false">AQ16+AR16</f>
        <v>0</v>
      </c>
      <c r="AX16" s="62" t="n">
        <f aca="false">H16/(100-AY16)*100</f>
        <v>0</v>
      </c>
      <c r="AY16" s="62" t="n">
        <v>0</v>
      </c>
      <c r="AZ16" s="62" t="e">
        <f aca="false">#REF!</f>
        <v>#REF!</v>
      </c>
      <c r="BB16" s="62" t="n">
        <f aca="false">G16*AI16</f>
        <v>0</v>
      </c>
      <c r="BC16" s="62" t="n">
        <f aca="false">G16*AJ16</f>
        <v>0</v>
      </c>
      <c r="BD16" s="62" t="n">
        <f aca="false">G16*H16</f>
        <v>0</v>
      </c>
      <c r="BE16" s="62"/>
      <c r="BF16" s="62"/>
      <c r="BG16" s="62" t="n">
        <f aca="false">G16*H16</f>
        <v>0</v>
      </c>
      <c r="BQ16" s="62" t="e">
        <f aca="false">#REF!</f>
        <v>#REF!</v>
      </c>
    </row>
    <row r="17" customFormat="false" ht="15" hidden="false" customHeight="true" outlineLevel="0" collapsed="false">
      <c r="I17" s="66" t="n">
        <f aca="false">I13</f>
        <v>0</v>
      </c>
    </row>
    <row r="18" customFormat="false" ht="15" hidden="false" customHeight="true" outlineLevel="0" collapsed="false">
      <c r="A18" s="47" t="s">
        <v>56</v>
      </c>
    </row>
    <row r="19" customFormat="false" ht="12.75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</row>
  </sheetData>
  <sheetProtection sheet="true" password="df2e"/>
  <mergeCells count="29">
    <mergeCell ref="A1:J1"/>
    <mergeCell ref="A2:C3"/>
    <mergeCell ref="D2:F3"/>
    <mergeCell ref="G2:G3"/>
    <mergeCell ref="H2:H3"/>
    <mergeCell ref="I2:J3"/>
    <mergeCell ref="A4:C5"/>
    <mergeCell ref="D4:F5"/>
    <mergeCell ref="G4:G5"/>
    <mergeCell ref="H4:H5"/>
    <mergeCell ref="I4:J5"/>
    <mergeCell ref="A6:C7"/>
    <mergeCell ref="D6:F7"/>
    <mergeCell ref="G6:G7"/>
    <mergeCell ref="H6:H7"/>
    <mergeCell ref="I6:J7"/>
    <mergeCell ref="A8:C9"/>
    <mergeCell ref="D8:F9"/>
    <mergeCell ref="G8:G9"/>
    <mergeCell ref="H8:H9"/>
    <mergeCell ref="I8:J9"/>
    <mergeCell ref="D10:E10"/>
    <mergeCell ref="D11:E11"/>
    <mergeCell ref="D12:E12"/>
    <mergeCell ref="D13:E13"/>
    <mergeCell ref="D14:E14"/>
    <mergeCell ref="D15:E15"/>
    <mergeCell ref="D16:E16"/>
    <mergeCell ref="A19:J1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6" activeCellId="0" sqref="A36:E36"/>
    </sheetView>
  </sheetViews>
  <sheetFormatPr defaultColWidth="16.9921875" defaultRowHeight="15" zeroHeight="false" outlineLevelRow="0" outlineLevelCol="0"/>
  <cols>
    <col collapsed="false" customWidth="true" hidden="false" outlineLevel="0" max="1" min="1" style="1" width="12.78"/>
    <col collapsed="false" customWidth="true" hidden="false" outlineLevel="0" max="2" min="2" style="1" width="17.99"/>
    <col collapsed="false" customWidth="true" hidden="false" outlineLevel="0" max="3" min="3" style="1" width="31.99"/>
    <col collapsed="false" customWidth="true" hidden="false" outlineLevel="0" max="4" min="4" style="1" width="13.98"/>
    <col collapsed="false" customWidth="true" hidden="false" outlineLevel="0" max="5" min="5" style="1" width="19.59"/>
    <col collapsed="false" customWidth="true" hidden="false" outlineLevel="0" max="6" min="6" style="1" width="31.99"/>
    <col collapsed="false" customWidth="true" hidden="false" outlineLevel="0" max="7" min="7" style="1" width="12.78"/>
    <col collapsed="false" customWidth="true" hidden="false" outlineLevel="0" max="8" min="8" style="1" width="23.99"/>
    <col collapsed="false" customWidth="true" hidden="false" outlineLevel="0" max="9" min="9" style="1" width="31.99"/>
    <col collapsed="false" customWidth="false" hidden="false" outlineLevel="0" max="257" min="10" style="1" width="16.99"/>
  </cols>
  <sheetData>
    <row r="1" customFormat="false" ht="54.75" hidden="false" customHeight="true" outlineLevel="0" collapsed="false">
      <c r="A1" s="2" t="s">
        <v>508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D2</f>
        <v>Smuteční síň Hodonín - Stavební úpravy VZT</v>
      </c>
      <c r="D2" s="4"/>
      <c r="E2" s="5" t="s">
        <v>2</v>
      </c>
      <c r="F2" s="5" t="e">
        <f aca="false">#REF!</f>
        <v>#REF!</v>
      </c>
      <c r="G2" s="5"/>
      <c r="H2" s="5" t="s">
        <v>3</v>
      </c>
      <c r="I2" s="6"/>
    </row>
    <row r="3" customFormat="false" ht="15" hidden="false" customHeight="true" outlineLevel="0" collapsed="false">
      <c r="A3" s="3"/>
      <c r="B3" s="3"/>
      <c r="C3" s="4"/>
      <c r="D3" s="4"/>
      <c r="E3" s="5"/>
      <c r="F3" s="5"/>
      <c r="G3" s="5"/>
      <c r="H3" s="5"/>
      <c r="I3" s="6"/>
    </row>
    <row r="4" customFormat="false" ht="15" hidden="false" customHeight="true" outlineLevel="0" collapsed="false">
      <c r="A4" s="7" t="s">
        <v>4</v>
      </c>
      <c r="B4" s="7"/>
      <c r="C4" s="8" t="str">
        <f aca="false">'Stavební rozpočet'!D4</f>
        <v>Stavební úpravy VZT</v>
      </c>
      <c r="D4" s="8"/>
      <c r="E4" s="9" t="s">
        <v>5</v>
      </c>
      <c r="F4" s="8" t="e">
        <f aca="false">#REF!</f>
        <v>#REF!</v>
      </c>
      <c r="G4" s="8"/>
      <c r="H4" s="9" t="s">
        <v>3</v>
      </c>
      <c r="I4" s="10"/>
    </row>
    <row r="5" customFormat="false" ht="15" hidden="false" customHeight="true" outlineLevel="0" collapsed="false">
      <c r="A5" s="7"/>
      <c r="B5" s="7"/>
      <c r="C5" s="8"/>
      <c r="D5" s="8"/>
      <c r="E5" s="9"/>
      <c r="F5" s="9"/>
      <c r="G5" s="8"/>
      <c r="H5" s="9"/>
      <c r="I5" s="10"/>
    </row>
    <row r="6" customFormat="false" ht="15" hidden="false" customHeight="true" outlineLevel="0" collapsed="false">
      <c r="A6" s="7" t="s">
        <v>7</v>
      </c>
      <c r="B6" s="7"/>
      <c r="C6" s="8" t="str">
        <f aca="false">'Stavební rozpočet'!D6</f>
        <v> </v>
      </c>
      <c r="D6" s="8"/>
      <c r="E6" s="9" t="s">
        <v>8</v>
      </c>
      <c r="F6" s="8" t="e">
        <f aca="false">#REF!</f>
        <v>#REF!</v>
      </c>
      <c r="G6" s="8"/>
      <c r="H6" s="9" t="s">
        <v>3</v>
      </c>
      <c r="I6" s="10"/>
    </row>
    <row r="7" customFormat="false" ht="15" hidden="false" customHeight="true" outlineLevel="0" collapsed="false">
      <c r="A7" s="7"/>
      <c r="B7" s="7"/>
      <c r="C7" s="8"/>
      <c r="D7" s="8"/>
      <c r="E7" s="9"/>
      <c r="F7" s="9"/>
      <c r="G7" s="8"/>
      <c r="H7" s="9"/>
      <c r="I7" s="10"/>
    </row>
    <row r="8" customFormat="false" ht="15" hidden="false" customHeight="true" outlineLevel="0" collapsed="false">
      <c r="A8" s="7" t="s">
        <v>9</v>
      </c>
      <c r="B8" s="7"/>
      <c r="C8" s="8" t="n">
        <f aca="false">'Stavební rozpočet'!H4</f>
        <v>0</v>
      </c>
      <c r="D8" s="8"/>
      <c r="E8" s="9" t="s">
        <v>10</v>
      </c>
      <c r="F8" s="8" t="str">
        <f aca="false">'Stavební rozpočet'!H6</f>
        <v> </v>
      </c>
      <c r="G8" s="8"/>
      <c r="H8" s="11" t="s">
        <v>11</v>
      </c>
      <c r="I8" s="12" t="n">
        <v>80</v>
      </c>
    </row>
    <row r="9" customFormat="false" ht="15" hidden="false" customHeight="true" outlineLevel="0" collapsed="false">
      <c r="A9" s="7"/>
      <c r="B9" s="7"/>
      <c r="C9" s="8"/>
      <c r="D9" s="8"/>
      <c r="E9" s="9"/>
      <c r="F9" s="9"/>
      <c r="G9" s="8"/>
      <c r="H9" s="11"/>
      <c r="I9" s="12"/>
    </row>
    <row r="10" customFormat="false" ht="15" hidden="false" customHeight="true" outlineLevel="0" collapsed="false">
      <c r="A10" s="13" t="s">
        <v>12</v>
      </c>
      <c r="B10" s="13"/>
      <c r="C10" s="14" t="str">
        <f aca="false">'Stavební rozpočet'!D8</f>
        <v> </v>
      </c>
      <c r="D10" s="14"/>
      <c r="E10" s="15" t="s">
        <v>13</v>
      </c>
      <c r="F10" s="14" t="e">
        <f aca="false">#REF!</f>
        <v>#REF!</v>
      </c>
      <c r="G10" s="14"/>
      <c r="H10" s="16" t="s">
        <v>14</v>
      </c>
      <c r="I10" s="123" t="n">
        <f aca="false">'Stavební rozpočet'!H8</f>
        <v>45271</v>
      </c>
    </row>
    <row r="11" customFormat="false" ht="15" hidden="false" customHeight="true" outlineLevel="0" collapsed="false">
      <c r="A11" s="13"/>
      <c r="B11" s="13"/>
      <c r="C11" s="14"/>
      <c r="D11" s="14"/>
      <c r="E11" s="15"/>
      <c r="F11" s="15"/>
      <c r="G11" s="14"/>
      <c r="H11" s="16"/>
      <c r="I11" s="123"/>
    </row>
    <row r="13" customFormat="false" ht="15.75" hidden="false" customHeight="true" outlineLevel="0" collapsed="false">
      <c r="A13" s="124" t="s">
        <v>509</v>
      </c>
      <c r="B13" s="124"/>
      <c r="C13" s="124"/>
      <c r="D13" s="124"/>
      <c r="E13" s="124"/>
    </row>
    <row r="14" customFormat="false" ht="15" hidden="false" customHeight="true" outlineLevel="0" collapsed="false">
      <c r="A14" s="125" t="s">
        <v>510</v>
      </c>
      <c r="B14" s="125"/>
      <c r="C14" s="125"/>
      <c r="D14" s="125"/>
      <c r="E14" s="125"/>
      <c r="F14" s="126" t="s">
        <v>511</v>
      </c>
      <c r="G14" s="126" t="s">
        <v>413</v>
      </c>
      <c r="H14" s="126" t="s">
        <v>512</v>
      </c>
      <c r="I14" s="126" t="s">
        <v>511</v>
      </c>
    </row>
    <row r="15" customFormat="false" ht="15" hidden="false" customHeight="true" outlineLevel="0" collapsed="false">
      <c r="A15" s="127" t="s">
        <v>24</v>
      </c>
      <c r="B15" s="127"/>
      <c r="C15" s="127"/>
      <c r="D15" s="127"/>
      <c r="E15" s="127"/>
      <c r="F15" s="65" t="n">
        <v>0</v>
      </c>
      <c r="G15" s="128"/>
      <c r="H15" s="128"/>
      <c r="I15" s="65" t="n">
        <f aca="false">F15</f>
        <v>0</v>
      </c>
    </row>
    <row r="16" customFormat="false" ht="15" hidden="false" customHeight="true" outlineLevel="0" collapsed="false">
      <c r="A16" s="127" t="s">
        <v>27</v>
      </c>
      <c r="B16" s="127"/>
      <c r="C16" s="127"/>
      <c r="D16" s="127"/>
      <c r="E16" s="127"/>
      <c r="F16" s="65" t="n">
        <v>0</v>
      </c>
      <c r="G16" s="128"/>
      <c r="H16" s="128"/>
      <c r="I16" s="65" t="n">
        <f aca="false">F16</f>
        <v>0</v>
      </c>
    </row>
    <row r="17" customFormat="false" ht="15" hidden="false" customHeight="true" outlineLevel="0" collapsed="false">
      <c r="A17" s="129" t="s">
        <v>30</v>
      </c>
      <c r="B17" s="129"/>
      <c r="C17" s="129"/>
      <c r="D17" s="129"/>
      <c r="E17" s="129"/>
      <c r="F17" s="63" t="n">
        <v>0</v>
      </c>
      <c r="G17" s="10"/>
      <c r="H17" s="10"/>
      <c r="I17" s="63" t="n">
        <f aca="false">F17</f>
        <v>0</v>
      </c>
    </row>
    <row r="18" customFormat="false" ht="15" hidden="false" customHeight="true" outlineLevel="0" collapsed="false">
      <c r="A18" s="130" t="s">
        <v>513</v>
      </c>
      <c r="B18" s="130"/>
      <c r="C18" s="130"/>
      <c r="D18" s="130"/>
      <c r="E18" s="130"/>
      <c r="F18" s="131"/>
      <c r="G18" s="132"/>
      <c r="H18" s="132"/>
      <c r="I18" s="133" t="n">
        <f aca="false">SUM(I15:I17)</f>
        <v>0</v>
      </c>
    </row>
    <row r="20" customFormat="false" ht="15" hidden="false" customHeight="true" outlineLevel="0" collapsed="false">
      <c r="A20" s="125" t="s">
        <v>21</v>
      </c>
      <c r="B20" s="125"/>
      <c r="C20" s="125"/>
      <c r="D20" s="125"/>
      <c r="E20" s="125"/>
      <c r="F20" s="126" t="s">
        <v>511</v>
      </c>
      <c r="G20" s="126" t="s">
        <v>413</v>
      </c>
      <c r="H20" s="126" t="s">
        <v>512</v>
      </c>
      <c r="I20" s="126" t="s">
        <v>511</v>
      </c>
    </row>
    <row r="21" customFormat="false" ht="15" hidden="false" customHeight="true" outlineLevel="0" collapsed="false">
      <c r="A21" s="127" t="s">
        <v>25</v>
      </c>
      <c r="B21" s="127"/>
      <c r="C21" s="127"/>
      <c r="D21" s="127"/>
      <c r="E21" s="127"/>
      <c r="F21" s="65" t="n">
        <v>0</v>
      </c>
      <c r="G21" s="128"/>
      <c r="H21" s="128"/>
      <c r="I21" s="65" t="n">
        <f aca="false">F21</f>
        <v>0</v>
      </c>
    </row>
    <row r="22" customFormat="false" ht="15" hidden="false" customHeight="true" outlineLevel="0" collapsed="false">
      <c r="A22" s="127" t="s">
        <v>28</v>
      </c>
      <c r="B22" s="127"/>
      <c r="C22" s="127"/>
      <c r="D22" s="127"/>
      <c r="E22" s="127"/>
      <c r="F22" s="65" t="n">
        <v>0</v>
      </c>
      <c r="G22" s="128"/>
      <c r="H22" s="128"/>
      <c r="I22" s="65" t="n">
        <f aca="false">F22</f>
        <v>0</v>
      </c>
    </row>
    <row r="23" customFormat="false" ht="15" hidden="false" customHeight="true" outlineLevel="0" collapsed="false">
      <c r="A23" s="127" t="s">
        <v>31</v>
      </c>
      <c r="B23" s="127"/>
      <c r="C23" s="127"/>
      <c r="D23" s="127"/>
      <c r="E23" s="127"/>
      <c r="F23" s="65" t="n">
        <v>0</v>
      </c>
      <c r="G23" s="128"/>
      <c r="H23" s="128"/>
      <c r="I23" s="65" t="n">
        <f aca="false">F23</f>
        <v>0</v>
      </c>
    </row>
    <row r="24" customFormat="false" ht="15" hidden="false" customHeight="true" outlineLevel="0" collapsed="false">
      <c r="A24" s="127" t="s">
        <v>32</v>
      </c>
      <c r="B24" s="127"/>
      <c r="C24" s="127"/>
      <c r="D24" s="127"/>
      <c r="E24" s="127"/>
      <c r="F24" s="65" t="n">
        <v>0</v>
      </c>
      <c r="G24" s="128"/>
      <c r="H24" s="128"/>
      <c r="I24" s="65" t="n">
        <f aca="false">F24</f>
        <v>0</v>
      </c>
    </row>
    <row r="25" customFormat="false" ht="15" hidden="false" customHeight="true" outlineLevel="0" collapsed="false">
      <c r="A25" s="127" t="s">
        <v>34</v>
      </c>
      <c r="B25" s="127"/>
      <c r="C25" s="127"/>
      <c r="D25" s="127"/>
      <c r="E25" s="127"/>
      <c r="F25" s="65" t="n">
        <v>0</v>
      </c>
      <c r="G25" s="128"/>
      <c r="H25" s="128"/>
      <c r="I25" s="65" t="n">
        <f aca="false">F25</f>
        <v>0</v>
      </c>
    </row>
    <row r="26" customFormat="false" ht="15" hidden="false" customHeight="true" outlineLevel="0" collapsed="false">
      <c r="A26" s="129" t="s">
        <v>35</v>
      </c>
      <c r="B26" s="129"/>
      <c r="C26" s="129"/>
      <c r="D26" s="129"/>
      <c r="E26" s="129"/>
      <c r="F26" s="63" t="n">
        <v>0</v>
      </c>
      <c r="G26" s="10"/>
      <c r="H26" s="10"/>
      <c r="I26" s="63" t="n">
        <f aca="false">F26</f>
        <v>0</v>
      </c>
    </row>
    <row r="27" customFormat="false" ht="15" hidden="false" customHeight="true" outlineLevel="0" collapsed="false">
      <c r="A27" s="130" t="s">
        <v>514</v>
      </c>
      <c r="B27" s="130"/>
      <c r="C27" s="130"/>
      <c r="D27" s="130"/>
      <c r="E27" s="130"/>
      <c r="F27" s="131"/>
      <c r="G27" s="132"/>
      <c r="H27" s="132"/>
      <c r="I27" s="133" t="n">
        <f aca="false">SUM(I21:I26)</f>
        <v>0</v>
      </c>
    </row>
    <row r="29" customFormat="false" ht="15.75" hidden="false" customHeight="true" outlineLevel="0" collapsed="false">
      <c r="A29" s="134" t="s">
        <v>515</v>
      </c>
      <c r="B29" s="134"/>
      <c r="C29" s="134"/>
      <c r="D29" s="134"/>
      <c r="E29" s="134"/>
      <c r="F29" s="135" t="n">
        <f aca="false">I18+I27</f>
        <v>0</v>
      </c>
      <c r="G29" s="135"/>
      <c r="H29" s="135"/>
      <c r="I29" s="135"/>
    </row>
    <row r="33" customFormat="false" ht="15.75" hidden="false" customHeight="true" outlineLevel="0" collapsed="false">
      <c r="A33" s="124" t="s">
        <v>516</v>
      </c>
      <c r="B33" s="124"/>
      <c r="C33" s="124"/>
      <c r="D33" s="124"/>
      <c r="E33" s="124"/>
    </row>
    <row r="34" customFormat="false" ht="15" hidden="false" customHeight="true" outlineLevel="0" collapsed="false">
      <c r="A34" s="125" t="s">
        <v>517</v>
      </c>
      <c r="B34" s="125"/>
      <c r="C34" s="125"/>
      <c r="D34" s="125"/>
      <c r="E34" s="125"/>
      <c r="F34" s="126" t="s">
        <v>511</v>
      </c>
      <c r="G34" s="126" t="s">
        <v>413</v>
      </c>
      <c r="H34" s="126" t="s">
        <v>512</v>
      </c>
      <c r="I34" s="126" t="s">
        <v>511</v>
      </c>
    </row>
    <row r="35" customFormat="false" ht="15" hidden="false" customHeight="true" outlineLevel="0" collapsed="false">
      <c r="A35" s="129"/>
      <c r="B35" s="129"/>
      <c r="C35" s="129"/>
      <c r="D35" s="129"/>
      <c r="E35" s="129"/>
      <c r="F35" s="63" t="n">
        <v>0</v>
      </c>
      <c r="G35" s="10"/>
      <c r="H35" s="10"/>
      <c r="I35" s="63" t="n">
        <f aca="false">F35</f>
        <v>0</v>
      </c>
    </row>
    <row r="36" customFormat="false" ht="15" hidden="false" customHeight="true" outlineLevel="0" collapsed="false">
      <c r="A36" s="130" t="s">
        <v>518</v>
      </c>
      <c r="B36" s="130"/>
      <c r="C36" s="130"/>
      <c r="D36" s="130"/>
      <c r="E36" s="130"/>
      <c r="F36" s="131"/>
      <c r="G36" s="132"/>
      <c r="H36" s="132"/>
      <c r="I36" s="133" t="n">
        <f aca="false">SUM(I35:I35)</f>
        <v>0</v>
      </c>
    </row>
  </sheetData>
  <mergeCells count="51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Anna Janečková</cp:lastModifiedBy>
  <cp:lastPrinted>2025-04-10T10:32:41Z</cp:lastPrinted>
  <dcterms:modified xsi:type="dcterms:W3CDTF">2025-06-30T05:33:15Z</dcterms:modified>
  <cp:revision>0</cp:revision>
  <dc:subject/>
  <dc:title/>
</cp:coreProperties>
</file>